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inimizing Cost" sheetId="1" state="visible" r:id="rId2"/>
    <sheet name="Probability" sheetId="2" state="visible" r:id="rId3"/>
    <sheet name="Pizza" sheetId="3" state="visible" r:id="rId4"/>
    <sheet name="Trip Co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6">
  <si>
    <t xml:space="preserve">Feet</t>
  </si>
  <si>
    <t xml:space="preserve">Cost</t>
  </si>
  <si>
    <t xml:space="preserve">175.2 feet</t>
  </si>
  <si>
    <t xml:space="preserve">Random Values</t>
  </si>
  <si>
    <t xml:space="preserve">Heads: 6</t>
  </si>
  <si>
    <t xml:space="preserve">Heads: 46</t>
  </si>
  <si>
    <t xml:space="preserve">Heads: 482</t>
  </si>
  <si>
    <t xml:space="preserve">Heads: 2468</t>
  </si>
  <si>
    <t xml:space="preserve">Heads: 4984</t>
  </si>
  <si>
    <t xml:space="preserve">Tails: 4</t>
  </si>
  <si>
    <t xml:space="preserve">Tails: 54</t>
  </si>
  <si>
    <t xml:space="preserve">Tails: 518</t>
  </si>
  <si>
    <t xml:space="preserve">Tails: 2532</t>
  </si>
  <si>
    <t xml:space="preserve">Tails: 5016</t>
  </si>
  <si>
    <t xml:space="preserve">Blue: 2</t>
  </si>
  <si>
    <t xml:space="preserve">Blue:21</t>
  </si>
  <si>
    <t xml:space="preserve">Blue: 183</t>
  </si>
  <si>
    <t xml:space="preserve">Blue: 953</t>
  </si>
  <si>
    <t xml:space="preserve">Blue: 2009</t>
  </si>
  <si>
    <t xml:space="preserve">Red: 5</t>
  </si>
  <si>
    <t xml:space="preserve">Red: 48</t>
  </si>
  <si>
    <t xml:space="preserve">Red: 485</t>
  </si>
  <si>
    <t xml:space="preserve">Red: 2515</t>
  </si>
  <si>
    <t xml:space="preserve">Red: 4961</t>
  </si>
  <si>
    <t xml:space="preserve">Orange: 3</t>
  </si>
  <si>
    <t xml:space="preserve">Orange: 31</t>
  </si>
  <si>
    <t xml:space="preserve">Orange: 332</t>
  </si>
  <si>
    <t xml:space="preserve">Orange: 1532</t>
  </si>
  <si>
    <t xml:space="preserve">Orange: 3030</t>
  </si>
  <si>
    <t xml:space="preserve">Percents</t>
  </si>
  <si>
    <t xml:space="preserve">Heads: .6</t>
  </si>
  <si>
    <t xml:space="preserve">Heads: .46</t>
  </si>
  <si>
    <t xml:space="preserve">Heads: .482</t>
  </si>
  <si>
    <t xml:space="preserve">Heads: .4936</t>
  </si>
  <si>
    <t xml:space="preserve">Heads: .4984</t>
  </si>
  <si>
    <t xml:space="preserve">Tails .4</t>
  </si>
  <si>
    <t xml:space="preserve">Tails .54</t>
  </si>
  <si>
    <t xml:space="preserve">Tails .518</t>
  </si>
  <si>
    <t xml:space="preserve">Tails .5064</t>
  </si>
  <si>
    <t xml:space="preserve">Tails .5016</t>
  </si>
  <si>
    <t xml:space="preserve">Blue: .2</t>
  </si>
  <si>
    <t xml:space="preserve">Blue: .21</t>
  </si>
  <si>
    <t xml:space="preserve">Blue: .183</t>
  </si>
  <si>
    <t xml:space="preserve">Blue: .1906</t>
  </si>
  <si>
    <t xml:space="preserve">Blue: .2009</t>
  </si>
  <si>
    <t xml:space="preserve">Red: .5</t>
  </si>
  <si>
    <t xml:space="preserve">Red: .48</t>
  </si>
  <si>
    <t xml:space="preserve">Red: .485</t>
  </si>
  <si>
    <t xml:space="preserve">Red: .503</t>
  </si>
  <si>
    <t xml:space="preserve">Red: .4961</t>
  </si>
  <si>
    <t xml:space="preserve">Orange: .3</t>
  </si>
  <si>
    <t xml:space="preserve">Orange: .31</t>
  </si>
  <si>
    <t xml:space="preserve">Orange: .332</t>
  </si>
  <si>
    <t xml:space="preserve">Orange: .3064</t>
  </si>
  <si>
    <t xml:space="preserve">Orange: .3030</t>
  </si>
  <si>
    <t xml:space="preserve">Pizza Calculator</t>
  </si>
  <si>
    <t xml:space="preserve">Find out how much you are paying for a square inch of pizza.</t>
  </si>
  <si>
    <t xml:space="preserve">Size</t>
  </si>
  <si>
    <t xml:space="preserve">Pizza</t>
  </si>
  <si>
    <t xml:space="preserve">Instructions:</t>
  </si>
  <si>
    <t xml:space="preserve">Find out the diameter of the pizza, in inches</t>
  </si>
  <si>
    <t xml:space="preserve">Record that information in the red box below</t>
  </si>
  <si>
    <t xml:space="preserve">Find out the price of the pizza, before taxes</t>
  </si>
  <si>
    <t xml:space="preserve">Record the price in the yellow box</t>
  </si>
  <si>
    <t xml:space="preserve">See the price per square inch in the green box</t>
  </si>
  <si>
    <t xml:space="preserve">Next</t>
  </si>
  <si>
    <t xml:space="preserve">Repeat the process with a different size or brand pizza</t>
  </si>
  <si>
    <t xml:space="preserve">size, in inches</t>
  </si>
  <si>
    <t xml:space="preserve">price, in dollars</t>
  </si>
  <si>
    <t xml:space="preserve">Cost of the pizza, in cents per square inch</t>
  </si>
  <si>
    <t xml:space="preserve">Trip Cost Estimator</t>
  </si>
  <si>
    <t xml:space="preserve">Type the number of miles (round trip) you will travel</t>
  </si>
  <si>
    <t xml:space="preserve">miles</t>
  </si>
  <si>
    <t xml:space="preserve">How many miles per gallon does your vehicle usually get?</t>
  </si>
  <si>
    <t xml:space="preserve">How much does a gallon of gasoline cost?</t>
  </si>
  <si>
    <t xml:space="preserve">The cost of your trip will b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0.00"/>
    <numFmt numFmtId="167" formatCode="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5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8"/>
      <name val="Geneva"/>
      <family val="0"/>
    </font>
    <font>
      <b val="true"/>
      <sz val="10"/>
      <name val="Geneva"/>
      <family val="0"/>
    </font>
    <font>
      <b val="true"/>
      <sz val="9"/>
      <name val="Geneva"/>
      <family val="0"/>
    </font>
  </fonts>
  <fills count="12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1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  <a:r>
              <a:rPr b="0" sz="1450" spc="-1" strike="noStrike">
                <a:solidFill>
                  <a:srgbClr val="000000"/>
                </a:solidFill>
                <a:latin typeface="Arial"/>
              </a:rPr>
              <a:t>C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892950391645"/>
          <c:y val="0.145448758752387"/>
          <c:w val="0.788054830287206"/>
          <c:h val="0.833943348185869"/>
        </c:manualLayout>
      </c:layout>
      <c:lineChart>
        <c:grouping val="standard"/>
        <c:varyColors val="0"/>
        <c:ser>
          <c:idx val="0"/>
          <c:order val="0"/>
          <c:tx>
            <c:strRef>
              <c:f>'Minimizing Cost'!$C$3</c:f>
              <c:strCache>
                <c:ptCount val="1"/>
                <c:pt idx="0">
                  <c:v>Co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inimizing Cost'!$C$4:$C$206</c:f>
              <c:numCache>
                <c:formatCode>General</c:formatCode>
                <c:ptCount val="203"/>
                <c:pt idx="0">
                  <c:v>9276.98765763974</c:v>
                </c:pt>
                <c:pt idx="1">
                  <c:v>9253.3376955465</c:v>
                </c:pt>
                <c:pt idx="2">
                  <c:v>9229.70075682555</c:v>
                </c:pt>
                <c:pt idx="3">
                  <c:v>9206.07702788469</c:v>
                </c:pt>
                <c:pt idx="4">
                  <c:v>9182.46669864823</c:v>
                </c:pt>
                <c:pt idx="5">
                  <c:v>9158.86996263883</c:v>
                </c:pt>
                <c:pt idx="6">
                  <c:v>9135.28701706163</c:v>
                </c:pt>
                <c:pt idx="7">
                  <c:v>9111.71806289074</c:v>
                </c:pt>
                <c:pt idx="8">
                  <c:v>9088.16330495808</c:v>
                </c:pt>
                <c:pt idx="9">
                  <c:v>9064.62295204473</c:v>
                </c:pt>
                <c:pt idx="10">
                  <c:v>9041.09721697483</c:v>
                </c:pt>
                <c:pt idx="11">
                  <c:v>9017.5863167121</c:v>
                </c:pt>
                <c:pt idx="12">
                  <c:v>8994.09047245915</c:v>
                </c:pt>
                <c:pt idx="13">
                  <c:v>8970.60990975948</c:v>
                </c:pt>
                <c:pt idx="14">
                  <c:v>8947.14485860251</c:v>
                </c:pt>
                <c:pt idx="15">
                  <c:v>8923.69555353156</c:v>
                </c:pt>
                <c:pt idx="16">
                  <c:v>8900.26223375486</c:v>
                </c:pt>
                <c:pt idx="17">
                  <c:v>8876.84514325989</c:v>
                </c:pt>
                <c:pt idx="18">
                  <c:v>8853.4445309309</c:v>
                </c:pt>
                <c:pt idx="19">
                  <c:v>8830.06065066991</c:v>
                </c:pt>
                <c:pt idx="20">
                  <c:v>8806.69376152123</c:v>
                </c:pt>
                <c:pt idx="21">
                  <c:v>8783.3441277996</c:v>
                </c:pt>
                <c:pt idx="22">
                  <c:v>8760.01201922209</c:v>
                </c:pt>
                <c:pt idx="23">
                  <c:v>8736.69771104394</c:v>
                </c:pt>
                <c:pt idx="24">
                  <c:v>8713.40148419837</c:v>
                </c:pt>
                <c:pt idx="25">
                  <c:v>8690.12362544058</c:v>
                </c:pt>
                <c:pt idx="26">
                  <c:v>8666.86442749602</c:v>
                </c:pt>
                <c:pt idx="27">
                  <c:v>8643.62418921312</c:v>
                </c:pt>
                <c:pt idx="28">
                  <c:v>8620.40321572066</c:v>
                </c:pt>
                <c:pt idx="29">
                  <c:v>8597.20181858983</c:v>
                </c:pt>
                <c:pt idx="30">
                  <c:v>8574.02031600121</c:v>
                </c:pt>
                <c:pt idx="31">
                  <c:v>8550.85903291693</c:v>
                </c:pt>
                <c:pt idx="32">
                  <c:v>8527.71830125798</c:v>
                </c:pt>
                <c:pt idx="33">
                  <c:v>8504.59846008704</c:v>
                </c:pt>
                <c:pt idx="34">
                  <c:v>8481.49985579696</c:v>
                </c:pt>
                <c:pt idx="35">
                  <c:v>8458.422842305</c:v>
                </c:pt>
                <c:pt idx="36">
                  <c:v>8435.3677812532</c:v>
                </c:pt>
                <c:pt idx="37">
                  <c:v>8412.33504221498</c:v>
                </c:pt>
                <c:pt idx="38">
                  <c:v>8389.32500290819</c:v>
                </c:pt>
                <c:pt idx="39">
                  <c:v>8366.33804941488</c:v>
                </c:pt>
                <c:pt idx="40">
                  <c:v>8343.37457640809</c:v>
                </c:pt>
                <c:pt idx="41">
                  <c:v>8320.43498738573</c:v>
                </c:pt>
                <c:pt idx="42">
                  <c:v>8297.51969491198</c:v>
                </c:pt>
                <c:pt idx="43">
                  <c:v>8274.6291208664</c:v>
                </c:pt>
                <c:pt idx="44">
                  <c:v>8251.76369670108</c:v>
                </c:pt>
                <c:pt idx="45">
                  <c:v>8228.92386370605</c:v>
                </c:pt>
                <c:pt idx="46">
                  <c:v>8206.11007328328</c:v>
                </c:pt>
                <c:pt idx="47">
                  <c:v>8183.32278722963</c:v>
                </c:pt>
                <c:pt idx="48">
                  <c:v>8160.56247802906</c:v>
                </c:pt>
                <c:pt idx="49">
                  <c:v>8137.82962915436</c:v>
                </c:pt>
                <c:pt idx="50">
                  <c:v>8115.12473537885</c:v>
                </c:pt>
                <c:pt idx="51">
                  <c:v>8092.44830309844</c:v>
                </c:pt>
                <c:pt idx="52">
                  <c:v>8069.80085066426</c:v>
                </c:pt>
                <c:pt idx="53">
                  <c:v>8047.18290872652</c:v>
                </c:pt>
                <c:pt idx="54">
                  <c:v>8024.59502058975</c:v>
                </c:pt>
                <c:pt idx="55">
                  <c:v>8002.03774258009</c:v>
                </c:pt>
                <c:pt idx="56">
                  <c:v>7979.51164442484</c:v>
                </c:pt>
                <c:pt idx="57">
                  <c:v>7957.01730964503</c:v>
                </c:pt>
                <c:pt idx="58">
                  <c:v>7934.55533596117</c:v>
                </c:pt>
                <c:pt idx="59">
                  <c:v>7912.12633571296</c:v>
                </c:pt>
                <c:pt idx="60">
                  <c:v>7889.73093629333</c:v>
                </c:pt>
                <c:pt idx="61">
                  <c:v>7867.36978059744</c:v>
                </c:pt>
                <c:pt idx="62">
                  <c:v>7845.04352748716</c:v>
                </c:pt>
                <c:pt idx="63">
                  <c:v>7822.75285227168</c:v>
                </c:pt>
                <c:pt idx="64">
                  <c:v>7800.49844720478</c:v>
                </c:pt>
                <c:pt idx="65">
                  <c:v>7778.28102199959</c:v>
                </c:pt>
                <c:pt idx="66">
                  <c:v>7756.10130436121</c:v>
                </c:pt>
                <c:pt idx="67">
                  <c:v>7733.96004053826</c:v>
                </c:pt>
                <c:pt idx="68">
                  <c:v>7711.8579958938</c:v>
                </c:pt>
                <c:pt idx="69">
                  <c:v>7689.7959554965</c:v>
                </c:pt>
                <c:pt idx="70">
                  <c:v>7667.77472473285</c:v>
                </c:pt>
                <c:pt idx="71">
                  <c:v>7645.79512994124</c:v>
                </c:pt>
                <c:pt idx="72">
                  <c:v>7623.85801906868</c:v>
                </c:pt>
                <c:pt idx="73">
                  <c:v>7601.96426235126</c:v>
                </c:pt>
                <c:pt idx="74">
                  <c:v>7580.114753019</c:v>
                </c:pt>
                <c:pt idx="75">
                  <c:v>7558.31040802632</c:v>
                </c:pt>
                <c:pt idx="76">
                  <c:v>7536.55216880898</c:v>
                </c:pt>
                <c:pt idx="77">
                  <c:v>7514.84100206859</c:v>
                </c:pt>
                <c:pt idx="78">
                  <c:v>7493.17790058582</c:v>
                </c:pt>
                <c:pt idx="79">
                  <c:v>7471.56388406338</c:v>
                </c:pt>
                <c:pt idx="80">
                  <c:v>7450</c:v>
                </c:pt>
                <c:pt idx="81">
                  <c:v>7428.48732459666</c:v>
                </c:pt>
                <c:pt idx="82">
                  <c:v>7407.02696369629</c:v>
                </c:pt>
                <c:pt idx="83">
                  <c:v>7385.62005375837</c:v>
                </c:pt>
                <c:pt idx="84">
                  <c:v>7364.26776286973</c:v>
                </c:pt>
                <c:pt idx="85">
                  <c:v>7342.971291793</c:v>
                </c:pt>
                <c:pt idx="86">
                  <c:v>7321.73187505436</c:v>
                </c:pt>
                <c:pt idx="87">
                  <c:v>7300.55078207186</c:v>
                </c:pt>
                <c:pt idx="88">
                  <c:v>7279.42931832631</c:v>
                </c:pt>
                <c:pt idx="89">
                  <c:v>7258.36882657603</c:v>
                </c:pt>
                <c:pt idx="90">
                  <c:v>7237.37068811756</c:v>
                </c:pt>
                <c:pt idx="91">
                  <c:v>7216.43632409389</c:v>
                </c:pt>
                <c:pt idx="92">
                  <c:v>7195.56719685226</c:v>
                </c:pt>
                <c:pt idx="93">
                  <c:v>7174.76481135337</c:v>
                </c:pt>
                <c:pt idx="94">
                  <c:v>7154.0307166341</c:v>
                </c:pt>
                <c:pt idx="95">
                  <c:v>7133.36650732585</c:v>
                </c:pt>
                <c:pt idx="96">
                  <c:v>7112.7738252306</c:v>
                </c:pt>
                <c:pt idx="97">
                  <c:v>7092.25436095696</c:v>
                </c:pt>
                <c:pt idx="98">
                  <c:v>7071.80985561865</c:v>
                </c:pt>
                <c:pt idx="99">
                  <c:v>7051.44210259764</c:v>
                </c:pt>
                <c:pt idx="100">
                  <c:v>7031.15294937453</c:v>
                </c:pt>
                <c:pt idx="101">
                  <c:v>7010.94429942872</c:v>
                </c:pt>
                <c:pt idx="102">
                  <c:v>6990.81811421102</c:v>
                </c:pt>
                <c:pt idx="103">
                  <c:v>6970.77641519139</c:v>
                </c:pt>
                <c:pt idx="104">
                  <c:v>6950.82128598453</c:v>
                </c:pt>
                <c:pt idx="105">
                  <c:v>6930.95487455638</c:v>
                </c:pt>
                <c:pt idx="106">
                  <c:v>6911.17939551422</c:v>
                </c:pt>
                <c:pt idx="107">
                  <c:v>6891.49713248361</c:v>
                </c:pt>
                <c:pt idx="108">
                  <c:v>6871.91044057503</c:v>
                </c:pt>
                <c:pt idx="109">
                  <c:v>6852.42174894348</c:v>
                </c:pt>
                <c:pt idx="110">
                  <c:v>6833.03356344415</c:v>
                </c:pt>
                <c:pt idx="111">
                  <c:v>6813.7484693875</c:v>
                </c:pt>
                <c:pt idx="112">
                  <c:v>6794.5691343968</c:v>
                </c:pt>
                <c:pt idx="113">
                  <c:v>6775.49831137163</c:v>
                </c:pt>
                <c:pt idx="114">
                  <c:v>6756.53884156052</c:v>
                </c:pt>
                <c:pt idx="115">
                  <c:v>6737.69365774611</c:v>
                </c:pt>
                <c:pt idx="116">
                  <c:v>6718.96578754598</c:v>
                </c:pt>
                <c:pt idx="117">
                  <c:v>6700.35835683261</c:v>
                </c:pt>
                <c:pt idx="118">
                  <c:v>6681.87459327547</c:v>
                </c:pt>
                <c:pt idx="119">
                  <c:v>6663.51783000841</c:v>
                </c:pt>
                <c:pt idx="120">
                  <c:v>6645.29150942547</c:v>
                </c:pt>
                <c:pt idx="121">
                  <c:v>6627.19918710774</c:v>
                </c:pt>
                <c:pt idx="122">
                  <c:v>6609.24453588417</c:v>
                </c:pt>
                <c:pt idx="123">
                  <c:v>6591.4313500287</c:v>
                </c:pt>
                <c:pt idx="124">
                  <c:v>6573.7635495959</c:v>
                </c:pt>
                <c:pt idx="125">
                  <c:v>6556.24518489699</c:v>
                </c:pt>
                <c:pt idx="126">
                  <c:v>6538.8804411179</c:v>
                </c:pt>
                <c:pt idx="127">
                  <c:v>6521.67364308026</c:v>
                </c:pt>
                <c:pt idx="128">
                  <c:v>6504.629260146</c:v>
                </c:pt>
                <c:pt idx="129">
                  <c:v>6487.75191126561</c:v>
                </c:pt>
                <c:pt idx="130">
                  <c:v>6471.04637016918</c:v>
                </c:pt>
                <c:pt idx="131">
                  <c:v>6454.51757069908</c:v>
                </c:pt>
                <c:pt idx="132">
                  <c:v>6438.17061228165</c:v>
                </c:pt>
                <c:pt idx="133">
                  <c:v>6422.01076553484</c:v>
                </c:pt>
                <c:pt idx="134">
                  <c:v>6406.0434780072</c:v>
                </c:pt>
                <c:pt idx="135">
                  <c:v>6390.27438004276</c:v>
                </c:pt>
                <c:pt idx="136">
                  <c:v>6374.70929076445</c:v>
                </c:pt>
                <c:pt idx="137">
                  <c:v>6359.35422416762</c:v>
                </c:pt>
                <c:pt idx="138">
                  <c:v>6344.21539531318</c:v>
                </c:pt>
                <c:pt idx="139">
                  <c:v>6329.29922660798</c:v>
                </c:pt>
                <c:pt idx="140">
                  <c:v>6314.612354158</c:v>
                </c:pt>
                <c:pt idx="141">
                  <c:v>6300.16163417736</c:v>
                </c:pt>
                <c:pt idx="142">
                  <c:v>6285.9541494338</c:v>
                </c:pt>
                <c:pt idx="143">
                  <c:v>6271.99721570813</c:v>
                </c:pt>
                <c:pt idx="144">
                  <c:v>6258.29838824222</c:v>
                </c:pt>
                <c:pt idx="145">
                  <c:v>6244.86546814666</c:v>
                </c:pt>
                <c:pt idx="146">
                  <c:v>6231.70650873534</c:v>
                </c:pt>
                <c:pt idx="147">
                  <c:v>6218.82982175044</c:v>
                </c:pt>
                <c:pt idx="148">
                  <c:v>6206.24398343686</c:v>
                </c:pt>
                <c:pt idx="149">
                  <c:v>6193.95784042044</c:v>
                </c:pt>
                <c:pt idx="150">
                  <c:v>6181.98051533947</c:v>
                </c:pt>
                <c:pt idx="151">
                  <c:v>6170.32141217369</c:v>
                </c:pt>
                <c:pt idx="152">
                  <c:v>6158.99022120942</c:v>
                </c:pt>
                <c:pt idx="153">
                  <c:v>6147.9969235736</c:v>
                </c:pt>
                <c:pt idx="154">
                  <c:v>6137.35179526335</c:v>
                </c:pt>
                <c:pt idx="155">
                  <c:v>6127.06541059159</c:v>
                </c:pt>
                <c:pt idx="156">
                  <c:v>6117.14864496241</c:v>
                </c:pt>
                <c:pt idx="157">
                  <c:v>6107.61267688356</c:v>
                </c:pt>
                <c:pt idx="158">
                  <c:v>6098.46898911661</c:v>
                </c:pt>
                <c:pt idx="159">
                  <c:v>6089.7293688589</c:v>
                </c:pt>
                <c:pt idx="160">
                  <c:v>6081.40590684478</c:v>
                </c:pt>
                <c:pt idx="161">
                  <c:v>6073.51099524778</c:v>
                </c:pt>
                <c:pt idx="162">
                  <c:v>6066.05732425937</c:v>
                </c:pt>
                <c:pt idx="163">
                  <c:v>6059.05787721512</c:v>
                </c:pt>
                <c:pt idx="164">
                  <c:v>6052.52592413489</c:v>
                </c:pt>
                <c:pt idx="165">
                  <c:v>6046.47501354008</c:v>
                </c:pt>
                <c:pt idx="166">
                  <c:v>6040.91896240958</c:v>
                </c:pt>
                <c:pt idx="167">
                  <c:v>6035.87184413503</c:v>
                </c:pt>
                <c:pt idx="168">
                  <c:v>6031.34797433805</c:v>
                </c:pt>
                <c:pt idx="169">
                  <c:v>6027.36189441489</c:v>
                </c:pt>
                <c:pt idx="170">
                  <c:v>6023.92835268039</c:v>
                </c:pt>
                <c:pt idx="171">
                  <c:v>6021.06228299132</c:v>
                </c:pt>
                <c:pt idx="172">
                  <c:v>6018.77878074099</c:v>
                </c:pt>
                <c:pt idx="173">
                  <c:v>6017.09307613157</c:v>
                </c:pt>
                <c:pt idx="174">
                  <c:v>6016.02050464897</c:v>
                </c:pt>
                <c:pt idx="175">
                  <c:v>6015.94756259872</c:v>
                </c:pt>
                <c:pt idx="176">
                  <c:v>6015.88092137051</c:v>
                </c:pt>
                <c:pt idx="177">
                  <c:v>6015.820596406</c:v>
                </c:pt>
                <c:pt idx="178">
                  <c:v>6015.7666031499</c:v>
                </c:pt>
                <c:pt idx="179">
                  <c:v>6015.71895704966</c:v>
                </c:pt>
                <c:pt idx="180">
                  <c:v>6015.67767355501</c:v>
                </c:pt>
                <c:pt idx="181">
                  <c:v>6015.64276811764</c:v>
                </c:pt>
                <c:pt idx="182">
                  <c:v>6015.61425619082</c:v>
                </c:pt>
                <c:pt idx="183">
                  <c:v>6015.59215322895</c:v>
                </c:pt>
                <c:pt idx="184">
                  <c:v>6015.57647468726</c:v>
                </c:pt>
                <c:pt idx="185">
                  <c:v>6015.56723602135</c:v>
                </c:pt>
                <c:pt idx="186">
                  <c:v>6015.56445268681</c:v>
                </c:pt>
                <c:pt idx="187">
                  <c:v>6015.56814013886</c:v>
                </c:pt>
                <c:pt idx="188">
                  <c:v>6015.57831383189</c:v>
                </c:pt>
                <c:pt idx="189">
                  <c:v>6015.59498921913</c:v>
                </c:pt>
                <c:pt idx="190">
                  <c:v>6015.61818175216</c:v>
                </c:pt>
                <c:pt idx="191">
                  <c:v>6015.64790688058</c:v>
                </c:pt>
                <c:pt idx="192">
                  <c:v>6015.68418005155</c:v>
                </c:pt>
                <c:pt idx="193">
                  <c:v>6015.72701670939</c:v>
                </c:pt>
                <c:pt idx="194">
                  <c:v>6015.77643229517</c:v>
                </c:pt>
                <c:pt idx="195">
                  <c:v>6015.83244224627</c:v>
                </c:pt>
                <c:pt idx="196">
                  <c:v>6015.89506199599</c:v>
                </c:pt>
                <c:pt idx="197">
                  <c:v>6015.96430697309</c:v>
                </c:pt>
                <c:pt idx="198">
                  <c:v>6016.0401926014</c:v>
                </c:pt>
                <c:pt idx="199">
                  <c:v>6016.12273429934</c:v>
                </c:pt>
                <c:pt idx="200">
                  <c:v>6016.21194747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08726"/>
        <c:axId val="33923652"/>
      </c:lineChart>
      <c:catAx>
        <c:axId val="5530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652"/>
        <c:crossesAt val="0"/>
        <c:auto val="1"/>
        <c:lblAlgn val="ctr"/>
        <c:lblOffset val="100"/>
        <c:noMultiLvlLbl val="0"/>
      </c:catAx>
      <c:valAx>
        <c:axId val="3392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219321148825"/>
          <c:y val="0.493316359007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520</xdr:colOff>
      <xdr:row>2</xdr:row>
      <xdr:rowOff>114480</xdr:rowOff>
    </xdr:from>
    <xdr:to>
      <xdr:col>12</xdr:col>
      <xdr:colOff>528840</xdr:colOff>
      <xdr:row>30</xdr:row>
      <xdr:rowOff>104760</xdr:rowOff>
    </xdr:to>
    <xdr:graphicFrame>
      <xdr:nvGraphicFramePr>
        <xdr:cNvPr id="0" name="Chart 1"/>
        <xdr:cNvGraphicFramePr/>
      </xdr:nvGraphicFramePr>
      <xdr:xfrm>
        <a:off x="2672280" y="438480"/>
        <a:ext cx="551484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s">
        <v>1</v>
      </c>
    </row>
    <row r="4" customFormat="false" ht="12.75" hidden="false" customHeight="false" outlineLevel="0" collapsed="false">
      <c r="B4" s="1" t="n">
        <v>0</v>
      </c>
      <c r="C4" s="1" t="n">
        <f aca="false">20*B4+45*SQRT((200-B4)^2+50^2)</f>
        <v>9276.98765763974</v>
      </c>
    </row>
    <row r="5" customFormat="false" ht="12.75" hidden="false" customHeight="false" outlineLevel="0" collapsed="false">
      <c r="B5" s="1" t="n">
        <v>1</v>
      </c>
      <c r="C5" s="1" t="n">
        <f aca="false">20*B5+45*SQRT((200-B5)^2+50^2)</f>
        <v>9253.3376955465</v>
      </c>
    </row>
    <row r="6" customFormat="false" ht="12.75" hidden="false" customHeight="false" outlineLevel="0" collapsed="false">
      <c r="B6" s="1" t="n">
        <v>2</v>
      </c>
      <c r="C6" s="1" t="n">
        <f aca="false">20*B6+45*SQRT((200-B6)^2+50^2)</f>
        <v>9229.70075682555</v>
      </c>
    </row>
    <row r="7" customFormat="false" ht="12.75" hidden="false" customHeight="false" outlineLevel="0" collapsed="false">
      <c r="B7" s="1" t="n">
        <v>3</v>
      </c>
      <c r="C7" s="1" t="n">
        <f aca="false">20*B7+45*SQRT((200-B7)^2+50^2)</f>
        <v>9206.07702788469</v>
      </c>
    </row>
    <row r="8" customFormat="false" ht="12.75" hidden="false" customHeight="false" outlineLevel="0" collapsed="false">
      <c r="B8" s="1" t="n">
        <v>4</v>
      </c>
      <c r="C8" s="1" t="n">
        <f aca="false">20*B8+45*SQRT((200-B8)^2+50^2)</f>
        <v>9182.46669864823</v>
      </c>
    </row>
    <row r="9" customFormat="false" ht="12.75" hidden="false" customHeight="false" outlineLevel="0" collapsed="false">
      <c r="B9" s="1" t="n">
        <v>5</v>
      </c>
      <c r="C9" s="1" t="n">
        <f aca="false">20*B9+45*SQRT((200-B9)^2+50^2)</f>
        <v>9158.86996263883</v>
      </c>
    </row>
    <row r="10" customFormat="false" ht="12.75" hidden="false" customHeight="false" outlineLevel="0" collapsed="false">
      <c r="B10" s="1" t="n">
        <v>6</v>
      </c>
      <c r="C10" s="1" t="n">
        <f aca="false">20*B10+45*SQRT((200-B10)^2+50^2)</f>
        <v>9135.28701706163</v>
      </c>
    </row>
    <row r="11" customFormat="false" ht="12.75" hidden="false" customHeight="false" outlineLevel="0" collapsed="false">
      <c r="B11" s="1" t="n">
        <v>7</v>
      </c>
      <c r="C11" s="1" t="n">
        <f aca="false">20*B11+45*SQRT((200-B11)^2+50^2)</f>
        <v>9111.71806289074</v>
      </c>
    </row>
    <row r="12" customFormat="false" ht="12.75" hidden="false" customHeight="false" outlineLevel="0" collapsed="false">
      <c r="B12" s="1" t="n">
        <v>8</v>
      </c>
      <c r="C12" s="1" t="n">
        <f aca="false">20*B12+45*SQRT((200-B12)^2+50^2)</f>
        <v>9088.16330495808</v>
      </c>
    </row>
    <row r="13" customFormat="false" ht="12.75" hidden="false" customHeight="false" outlineLevel="0" collapsed="false">
      <c r="B13" s="1" t="n">
        <v>9</v>
      </c>
      <c r="C13" s="1" t="n">
        <f aca="false">20*B13+45*SQRT((200-B13)^2+50^2)</f>
        <v>9064.62295204473</v>
      </c>
    </row>
    <row r="14" customFormat="false" ht="12.75" hidden="false" customHeight="false" outlineLevel="0" collapsed="false">
      <c r="B14" s="1" t="n">
        <v>10</v>
      </c>
      <c r="C14" s="1" t="n">
        <f aca="false">20*B14+45*SQRT((200-B14)^2+50^2)</f>
        <v>9041.09721697483</v>
      </c>
    </row>
    <row r="15" customFormat="false" ht="12.75" hidden="false" customHeight="false" outlineLevel="0" collapsed="false">
      <c r="B15" s="1" t="n">
        <v>11</v>
      </c>
      <c r="C15" s="1" t="n">
        <f aca="false">20*B15+45*SQRT((200-B15)^2+50^2)</f>
        <v>9017.5863167121</v>
      </c>
    </row>
    <row r="16" customFormat="false" ht="12.75" hidden="false" customHeight="false" outlineLevel="0" collapsed="false">
      <c r="B16" s="1" t="n">
        <v>12</v>
      </c>
      <c r="C16" s="1" t="n">
        <f aca="false">20*B16+45*SQRT((200-B16)^2+50^2)</f>
        <v>8994.09047245915</v>
      </c>
    </row>
    <row r="17" customFormat="false" ht="12.75" hidden="false" customHeight="false" outlineLevel="0" collapsed="false">
      <c r="B17" s="1" t="n">
        <v>13</v>
      </c>
      <c r="C17" s="1" t="n">
        <f aca="false">20*B17+45*SQRT((200-B17)^2+50^2)</f>
        <v>8970.60990975948</v>
      </c>
    </row>
    <row r="18" customFormat="false" ht="12.75" hidden="false" customHeight="false" outlineLevel="0" collapsed="false">
      <c r="B18" s="1" t="n">
        <v>14</v>
      </c>
      <c r="C18" s="1" t="n">
        <f aca="false">20*B18+45*SQRT((200-B18)^2+50^2)</f>
        <v>8947.14485860251</v>
      </c>
    </row>
    <row r="19" customFormat="false" ht="12.75" hidden="false" customHeight="false" outlineLevel="0" collapsed="false">
      <c r="B19" s="1" t="n">
        <v>15</v>
      </c>
      <c r="C19" s="1" t="n">
        <f aca="false">20*B19+45*SQRT((200-B19)^2+50^2)</f>
        <v>8923.69555353156</v>
      </c>
    </row>
    <row r="20" customFormat="false" ht="12.75" hidden="false" customHeight="false" outlineLevel="0" collapsed="false">
      <c r="B20" s="1" t="n">
        <v>16</v>
      </c>
      <c r="C20" s="1" t="n">
        <f aca="false">20*B20+45*SQRT((200-B20)^2+50^2)</f>
        <v>8900.26223375486</v>
      </c>
    </row>
    <row r="21" customFormat="false" ht="12.75" hidden="false" customHeight="false" outlineLevel="0" collapsed="false">
      <c r="B21" s="1" t="n">
        <v>17</v>
      </c>
      <c r="C21" s="1" t="n">
        <f aca="false">20*B21+45*SQRT((200-B21)^2+50^2)</f>
        <v>8876.84514325989</v>
      </c>
    </row>
    <row r="22" customFormat="false" ht="12.75" hidden="false" customHeight="false" outlineLevel="0" collapsed="false">
      <c r="B22" s="1" t="n">
        <v>18</v>
      </c>
      <c r="C22" s="1" t="n">
        <f aca="false">20*B22+45*SQRT((200-B22)^2+50^2)</f>
        <v>8853.4445309309</v>
      </c>
    </row>
    <row r="23" customFormat="false" ht="12.75" hidden="false" customHeight="false" outlineLevel="0" collapsed="false">
      <c r="B23" s="1" t="n">
        <v>19</v>
      </c>
      <c r="C23" s="1" t="n">
        <f aca="false">20*B23+45*SQRT((200-B23)^2+50^2)</f>
        <v>8830.06065066991</v>
      </c>
    </row>
    <row r="24" customFormat="false" ht="12.75" hidden="false" customHeight="false" outlineLevel="0" collapsed="false">
      <c r="B24" s="1" t="n">
        <v>20</v>
      </c>
      <c r="C24" s="1" t="n">
        <f aca="false">20*B24+45*SQRT((200-B24)^2+50^2)</f>
        <v>8806.69376152123</v>
      </c>
    </row>
    <row r="25" customFormat="false" ht="12.75" hidden="false" customHeight="false" outlineLevel="0" collapsed="false">
      <c r="B25" s="1" t="n">
        <v>21</v>
      </c>
      <c r="C25" s="1" t="n">
        <f aca="false">20*B25+45*SQRT((200-B25)^2+50^2)</f>
        <v>8783.3441277996</v>
      </c>
    </row>
    <row r="26" customFormat="false" ht="12.75" hidden="false" customHeight="false" outlineLevel="0" collapsed="false">
      <c r="B26" s="1" t="n">
        <v>22</v>
      </c>
      <c r="C26" s="1" t="n">
        <f aca="false">20*B26+45*SQRT((200-B26)^2+50^2)</f>
        <v>8760.01201922209</v>
      </c>
    </row>
    <row r="27" customFormat="false" ht="12.75" hidden="false" customHeight="false" outlineLevel="0" collapsed="false">
      <c r="B27" s="1" t="n">
        <v>23</v>
      </c>
      <c r="C27" s="1" t="n">
        <f aca="false">20*B27+45*SQRT((200-B27)^2+50^2)</f>
        <v>8736.69771104394</v>
      </c>
    </row>
    <row r="28" customFormat="false" ht="12.75" hidden="false" customHeight="false" outlineLevel="0" collapsed="false">
      <c r="B28" s="1" t="n">
        <v>24</v>
      </c>
      <c r="C28" s="1" t="n">
        <f aca="false">20*B28+45*SQRT((200-B28)^2+50^2)</f>
        <v>8713.40148419837</v>
      </c>
    </row>
    <row r="29" customFormat="false" ht="12.75" hidden="false" customHeight="false" outlineLevel="0" collapsed="false">
      <c r="B29" s="1" t="n">
        <v>25</v>
      </c>
      <c r="C29" s="1" t="n">
        <f aca="false">20*B29+45*SQRT((200-B29)^2+50^2)</f>
        <v>8690.12362544058</v>
      </c>
    </row>
    <row r="30" customFormat="false" ht="12.75" hidden="false" customHeight="false" outlineLevel="0" collapsed="false">
      <c r="B30" s="1" t="n">
        <v>26</v>
      </c>
      <c r="C30" s="1" t="n">
        <f aca="false">20*B30+45*SQRT((200-B30)^2+50^2)</f>
        <v>8666.86442749602</v>
      </c>
    </row>
    <row r="31" customFormat="false" ht="12.75" hidden="false" customHeight="false" outlineLevel="0" collapsed="false">
      <c r="B31" s="1" t="n">
        <v>27</v>
      </c>
      <c r="C31" s="1" t="n">
        <f aca="false">20*B31+45*SQRT((200-B31)^2+50^2)</f>
        <v>8643.62418921312</v>
      </c>
    </row>
    <row r="32" customFormat="false" ht="12.75" hidden="false" customHeight="false" outlineLevel="0" collapsed="false">
      <c r="B32" s="1" t="n">
        <v>28</v>
      </c>
      <c r="C32" s="1" t="n">
        <f aca="false">20*B32+45*SQRT((200-B32)^2+50^2)</f>
        <v>8620.40321572066</v>
      </c>
    </row>
    <row r="33" customFormat="false" ht="12.75" hidden="false" customHeight="false" outlineLevel="0" collapsed="false">
      <c r="B33" s="1" t="n">
        <v>29</v>
      </c>
      <c r="C33" s="1" t="n">
        <f aca="false">20*B33+45*SQRT((200-B33)^2+50^2)</f>
        <v>8597.20181858983</v>
      </c>
    </row>
    <row r="34" customFormat="false" ht="12.75" hidden="false" customHeight="false" outlineLevel="0" collapsed="false">
      <c r="B34" s="1" t="n">
        <v>30</v>
      </c>
      <c r="C34" s="1" t="n">
        <f aca="false">20*B34+45*SQRT((200-B34)^2+50^2)</f>
        <v>8574.02031600121</v>
      </c>
    </row>
    <row r="35" customFormat="false" ht="12.75" hidden="false" customHeight="false" outlineLevel="0" collapsed="false">
      <c r="B35" s="1" t="n">
        <v>31</v>
      </c>
      <c r="C35" s="1" t="n">
        <f aca="false">20*B35+45*SQRT((200-B35)^2+50^2)</f>
        <v>8550.85903291693</v>
      </c>
    </row>
    <row r="36" customFormat="false" ht="12.75" hidden="false" customHeight="false" outlineLevel="0" collapsed="false">
      <c r="B36" s="1" t="n">
        <v>32</v>
      </c>
      <c r="C36" s="1" t="n">
        <f aca="false">20*B36+45*SQRT((200-B36)^2+50^2)</f>
        <v>8527.71830125798</v>
      </c>
    </row>
    <row r="37" customFormat="false" ht="12.75" hidden="false" customHeight="false" outlineLevel="0" collapsed="false">
      <c r="B37" s="1" t="n">
        <v>33</v>
      </c>
      <c r="C37" s="1" t="n">
        <f aca="false">20*B37+45*SQRT((200-B37)^2+50^2)</f>
        <v>8504.59846008704</v>
      </c>
    </row>
    <row r="38" customFormat="false" ht="12.75" hidden="false" customHeight="false" outlineLevel="0" collapsed="false">
      <c r="B38" s="1" t="n">
        <v>34</v>
      </c>
      <c r="C38" s="1" t="n">
        <f aca="false">20*B38+45*SQRT((200-B38)^2+50^2)</f>
        <v>8481.49985579696</v>
      </c>
    </row>
    <row r="39" customFormat="false" ht="12.75" hidden="false" customHeight="false" outlineLevel="0" collapsed="false">
      <c r="B39" s="1" t="n">
        <v>35</v>
      </c>
      <c r="C39" s="1" t="n">
        <f aca="false">20*B39+45*SQRT((200-B39)^2+50^2)</f>
        <v>8458.422842305</v>
      </c>
    </row>
    <row r="40" customFormat="false" ht="12.75" hidden="false" customHeight="false" outlineLevel="0" collapsed="false">
      <c r="B40" s="1" t="n">
        <v>36</v>
      </c>
      <c r="C40" s="1" t="n">
        <f aca="false">20*B40+45*SQRT((200-B40)^2+50^2)</f>
        <v>8435.3677812532</v>
      </c>
    </row>
    <row r="41" customFormat="false" ht="12.75" hidden="false" customHeight="false" outlineLevel="0" collapsed="false">
      <c r="B41" s="1" t="n">
        <v>37</v>
      </c>
      <c r="C41" s="1" t="n">
        <f aca="false">20*B41+45*SQRT((200-B41)^2+50^2)</f>
        <v>8412.33504221498</v>
      </c>
    </row>
    <row r="42" customFormat="false" ht="12.75" hidden="false" customHeight="false" outlineLevel="0" collapsed="false">
      <c r="B42" s="1" t="n">
        <v>38</v>
      </c>
      <c r="C42" s="1" t="n">
        <f aca="false">20*B42+45*SQRT((200-B42)^2+50^2)</f>
        <v>8389.32500290819</v>
      </c>
    </row>
    <row r="43" customFormat="false" ht="12.75" hidden="false" customHeight="false" outlineLevel="0" collapsed="false">
      <c r="B43" s="1" t="n">
        <v>39</v>
      </c>
      <c r="C43" s="1" t="n">
        <f aca="false">20*B43+45*SQRT((200-B43)^2+50^2)</f>
        <v>8366.33804941488</v>
      </c>
    </row>
    <row r="44" customFormat="false" ht="12.75" hidden="false" customHeight="false" outlineLevel="0" collapsed="false">
      <c r="B44" s="1" t="n">
        <v>40</v>
      </c>
      <c r="C44" s="1" t="n">
        <f aca="false">20*B44+45*SQRT((200-B44)^2+50^2)</f>
        <v>8343.37457640809</v>
      </c>
    </row>
    <row r="45" customFormat="false" ht="12.75" hidden="false" customHeight="false" outlineLevel="0" collapsed="false">
      <c r="B45" s="1" t="n">
        <v>41</v>
      </c>
      <c r="C45" s="1" t="n">
        <f aca="false">20*B45+45*SQRT((200-B45)^2+50^2)</f>
        <v>8320.43498738573</v>
      </c>
    </row>
    <row r="46" customFormat="false" ht="12.75" hidden="false" customHeight="false" outlineLevel="0" collapsed="false">
      <c r="B46" s="1" t="n">
        <v>42</v>
      </c>
      <c r="C46" s="1" t="n">
        <f aca="false">20*B46+45*SQRT((200-B46)^2+50^2)</f>
        <v>8297.51969491198</v>
      </c>
    </row>
    <row r="47" customFormat="false" ht="12.75" hidden="false" customHeight="false" outlineLevel="0" collapsed="false">
      <c r="B47" s="1" t="n">
        <v>43</v>
      </c>
      <c r="C47" s="1" t="n">
        <f aca="false">20*B47+45*SQRT((200-B47)^2+50^2)</f>
        <v>8274.6291208664</v>
      </c>
    </row>
    <row r="48" customFormat="false" ht="12.75" hidden="false" customHeight="false" outlineLevel="0" collapsed="false">
      <c r="B48" s="1" t="n">
        <v>44</v>
      </c>
      <c r="C48" s="1" t="n">
        <f aca="false">20*B48+45*SQRT((200-B48)^2+50^2)</f>
        <v>8251.76369670108</v>
      </c>
    </row>
    <row r="49" customFormat="false" ht="12.75" hidden="false" customHeight="false" outlineLevel="0" collapsed="false">
      <c r="B49" s="1" t="n">
        <v>45</v>
      </c>
      <c r="C49" s="1" t="n">
        <f aca="false">20*B49+45*SQRT((200-B49)^2+50^2)</f>
        <v>8228.92386370605</v>
      </c>
    </row>
    <row r="50" customFormat="false" ht="12.75" hidden="false" customHeight="false" outlineLevel="0" collapsed="false">
      <c r="B50" s="1" t="n">
        <v>46</v>
      </c>
      <c r="C50" s="1" t="n">
        <f aca="false">20*B50+45*SQRT((200-B50)^2+50^2)</f>
        <v>8206.11007328328</v>
      </c>
    </row>
    <row r="51" customFormat="false" ht="12.75" hidden="false" customHeight="false" outlineLevel="0" collapsed="false">
      <c r="B51" s="1" t="n">
        <v>47</v>
      </c>
      <c r="C51" s="1" t="n">
        <f aca="false">20*B51+45*SQRT((200-B51)^2+50^2)</f>
        <v>8183.32278722963</v>
      </c>
    </row>
    <row r="52" customFormat="false" ht="12.75" hidden="false" customHeight="false" outlineLevel="0" collapsed="false">
      <c r="B52" s="1" t="n">
        <v>48</v>
      </c>
      <c r="C52" s="1" t="n">
        <f aca="false">20*B52+45*SQRT((200-B52)^2+50^2)</f>
        <v>8160.56247802906</v>
      </c>
    </row>
    <row r="53" customFormat="false" ht="12.75" hidden="false" customHeight="false" outlineLevel="0" collapsed="false">
      <c r="B53" s="1" t="n">
        <v>49</v>
      </c>
      <c r="C53" s="1" t="n">
        <f aca="false">20*B53+45*SQRT((200-B53)^2+50^2)</f>
        <v>8137.82962915436</v>
      </c>
    </row>
    <row r="54" customFormat="false" ht="12.75" hidden="false" customHeight="false" outlineLevel="0" collapsed="false">
      <c r="B54" s="1" t="n">
        <v>50</v>
      </c>
      <c r="C54" s="1" t="n">
        <f aca="false">20*B54+45*SQRT((200-B54)^2+50^2)</f>
        <v>8115.12473537885</v>
      </c>
    </row>
    <row r="55" customFormat="false" ht="12.75" hidden="false" customHeight="false" outlineLevel="0" collapsed="false">
      <c r="B55" s="1" t="n">
        <v>51</v>
      </c>
      <c r="C55" s="1" t="n">
        <f aca="false">20*B55+45*SQRT((200-B55)^2+50^2)</f>
        <v>8092.44830309844</v>
      </c>
    </row>
    <row r="56" customFormat="false" ht="12.75" hidden="false" customHeight="false" outlineLevel="0" collapsed="false">
      <c r="B56" s="1" t="n">
        <v>52</v>
      </c>
      <c r="C56" s="1" t="n">
        <f aca="false">20*B56+45*SQRT((200-B56)^2+50^2)</f>
        <v>8069.80085066426</v>
      </c>
    </row>
    <row r="57" customFormat="false" ht="12.75" hidden="false" customHeight="false" outlineLevel="0" collapsed="false">
      <c r="B57" s="1" t="n">
        <v>53</v>
      </c>
      <c r="C57" s="1" t="n">
        <f aca="false">20*B57+45*SQRT((200-B57)^2+50^2)</f>
        <v>8047.18290872652</v>
      </c>
    </row>
    <row r="58" customFormat="false" ht="12.75" hidden="false" customHeight="false" outlineLevel="0" collapsed="false">
      <c r="B58" s="1" t="n">
        <v>54</v>
      </c>
      <c r="C58" s="1" t="n">
        <f aca="false">20*B58+45*SQRT((200-B58)^2+50^2)</f>
        <v>8024.59502058975</v>
      </c>
    </row>
    <row r="59" customFormat="false" ht="12.75" hidden="false" customHeight="false" outlineLevel="0" collapsed="false">
      <c r="B59" s="1" t="n">
        <v>55</v>
      </c>
      <c r="C59" s="1" t="n">
        <f aca="false">20*B59+45*SQRT((200-B59)^2+50^2)</f>
        <v>8002.03774258009</v>
      </c>
    </row>
    <row r="60" customFormat="false" ht="12.75" hidden="false" customHeight="false" outlineLevel="0" collapsed="false">
      <c r="B60" s="1" t="n">
        <v>56</v>
      </c>
      <c r="C60" s="1" t="n">
        <f aca="false">20*B60+45*SQRT((200-B60)^2+50^2)</f>
        <v>7979.51164442484</v>
      </c>
    </row>
    <row r="61" customFormat="false" ht="12.75" hidden="false" customHeight="false" outlineLevel="0" collapsed="false">
      <c r="B61" s="1" t="n">
        <v>57</v>
      </c>
      <c r="C61" s="1" t="n">
        <f aca="false">20*B61+45*SQRT((200-B61)^2+50^2)</f>
        <v>7957.01730964503</v>
      </c>
    </row>
    <row r="62" customFormat="false" ht="12.75" hidden="false" customHeight="false" outlineLevel="0" collapsed="false">
      <c r="B62" s="1" t="n">
        <v>58</v>
      </c>
      <c r="C62" s="1" t="n">
        <f aca="false">20*B62+45*SQRT((200-B62)^2+50^2)</f>
        <v>7934.55533596117</v>
      </c>
    </row>
    <row r="63" customFormat="false" ht="12.75" hidden="false" customHeight="false" outlineLevel="0" collapsed="false">
      <c r="B63" s="1" t="n">
        <v>59</v>
      </c>
      <c r="C63" s="1" t="n">
        <f aca="false">20*B63+45*SQRT((200-B63)^2+50^2)</f>
        <v>7912.12633571296</v>
      </c>
    </row>
    <row r="64" customFormat="false" ht="12.75" hidden="false" customHeight="false" outlineLevel="0" collapsed="false">
      <c r="B64" s="1" t="n">
        <v>60</v>
      </c>
      <c r="C64" s="1" t="n">
        <f aca="false">20*B64+45*SQRT((200-B64)^2+50^2)</f>
        <v>7889.73093629333</v>
      </c>
    </row>
    <row r="65" customFormat="false" ht="12.75" hidden="false" customHeight="false" outlineLevel="0" collapsed="false">
      <c r="B65" s="1" t="n">
        <v>61</v>
      </c>
      <c r="C65" s="1" t="n">
        <f aca="false">20*B65+45*SQRT((200-B65)^2+50^2)</f>
        <v>7867.36978059744</v>
      </c>
    </row>
    <row r="66" customFormat="false" ht="12.75" hidden="false" customHeight="false" outlineLevel="0" collapsed="false">
      <c r="B66" s="1" t="n">
        <v>62</v>
      </c>
      <c r="C66" s="1" t="n">
        <f aca="false">20*B66+45*SQRT((200-B66)^2+50^2)</f>
        <v>7845.04352748716</v>
      </c>
    </row>
    <row r="67" customFormat="false" ht="12.75" hidden="false" customHeight="false" outlineLevel="0" collapsed="false">
      <c r="B67" s="1" t="n">
        <v>63</v>
      </c>
      <c r="C67" s="1" t="n">
        <f aca="false">20*B67+45*SQRT((200-B67)^2+50^2)</f>
        <v>7822.75285227168</v>
      </c>
    </row>
    <row r="68" customFormat="false" ht="12.75" hidden="false" customHeight="false" outlineLevel="0" collapsed="false">
      <c r="B68" s="1" t="n">
        <v>64</v>
      </c>
      <c r="C68" s="1" t="n">
        <f aca="false">20*B68+45*SQRT((200-B68)^2+50^2)</f>
        <v>7800.49844720478</v>
      </c>
    </row>
    <row r="69" customFormat="false" ht="12.75" hidden="false" customHeight="false" outlineLevel="0" collapsed="false">
      <c r="B69" s="1" t="n">
        <v>65</v>
      </c>
      <c r="C69" s="1" t="n">
        <f aca="false">20*B69+45*SQRT((200-B69)^2+50^2)</f>
        <v>7778.28102199959</v>
      </c>
    </row>
    <row r="70" customFormat="false" ht="12.75" hidden="false" customHeight="false" outlineLevel="0" collapsed="false">
      <c r="B70" s="1" t="n">
        <v>66</v>
      </c>
      <c r="C70" s="1" t="n">
        <f aca="false">20*B70+45*SQRT((200-B70)^2+50^2)</f>
        <v>7756.10130436121</v>
      </c>
    </row>
    <row r="71" customFormat="false" ht="12.75" hidden="false" customHeight="false" outlineLevel="0" collapsed="false">
      <c r="B71" s="1" t="n">
        <v>67</v>
      </c>
      <c r="C71" s="1" t="n">
        <f aca="false">20*B71+45*SQRT((200-B71)^2+50^2)</f>
        <v>7733.96004053826</v>
      </c>
    </row>
    <row r="72" customFormat="false" ht="12.75" hidden="false" customHeight="false" outlineLevel="0" collapsed="false">
      <c r="B72" s="1" t="n">
        <v>68</v>
      </c>
      <c r="C72" s="1" t="n">
        <f aca="false">20*B72+45*SQRT((200-B72)^2+50^2)</f>
        <v>7711.8579958938</v>
      </c>
    </row>
    <row r="73" customFormat="false" ht="12.75" hidden="false" customHeight="false" outlineLevel="0" collapsed="false">
      <c r="B73" s="1" t="n">
        <v>69</v>
      </c>
      <c r="C73" s="1" t="n">
        <f aca="false">20*B73+45*SQRT((200-B73)^2+50^2)</f>
        <v>7689.7959554965</v>
      </c>
    </row>
    <row r="74" customFormat="false" ht="12.75" hidden="false" customHeight="false" outlineLevel="0" collapsed="false">
      <c r="B74" s="1" t="n">
        <v>70</v>
      </c>
      <c r="C74" s="1" t="n">
        <f aca="false">20*B74+45*SQRT((200-B74)^2+50^2)</f>
        <v>7667.77472473285</v>
      </c>
    </row>
    <row r="75" customFormat="false" ht="12.75" hidden="false" customHeight="false" outlineLevel="0" collapsed="false">
      <c r="B75" s="1" t="n">
        <v>71</v>
      </c>
      <c r="C75" s="1" t="n">
        <f aca="false">20*B75+45*SQRT((200-B75)^2+50^2)</f>
        <v>7645.79512994124</v>
      </c>
    </row>
    <row r="76" customFormat="false" ht="12.75" hidden="false" customHeight="false" outlineLevel="0" collapsed="false">
      <c r="B76" s="1" t="n">
        <v>72</v>
      </c>
      <c r="C76" s="1" t="n">
        <f aca="false">20*B76+45*SQRT((200-B76)^2+50^2)</f>
        <v>7623.85801906868</v>
      </c>
    </row>
    <row r="77" customFormat="false" ht="12.75" hidden="false" customHeight="false" outlineLevel="0" collapsed="false">
      <c r="B77" s="1" t="n">
        <v>73</v>
      </c>
      <c r="C77" s="1" t="n">
        <f aca="false">20*B77+45*SQRT((200-B77)^2+50^2)</f>
        <v>7601.96426235126</v>
      </c>
    </row>
    <row r="78" customFormat="false" ht="12.75" hidden="false" customHeight="false" outlineLevel="0" collapsed="false">
      <c r="B78" s="1" t="n">
        <v>74</v>
      </c>
      <c r="C78" s="1" t="n">
        <f aca="false">20*B78+45*SQRT((200-B78)^2+50^2)</f>
        <v>7580.114753019</v>
      </c>
    </row>
    <row r="79" customFormat="false" ht="12.75" hidden="false" customHeight="false" outlineLevel="0" collapsed="false">
      <c r="B79" s="1" t="n">
        <v>75</v>
      </c>
      <c r="C79" s="1" t="n">
        <f aca="false">20*B79+45*SQRT((200-B79)^2+50^2)</f>
        <v>7558.31040802632</v>
      </c>
    </row>
    <row r="80" customFormat="false" ht="12.75" hidden="false" customHeight="false" outlineLevel="0" collapsed="false">
      <c r="B80" s="1" t="n">
        <v>76</v>
      </c>
      <c r="C80" s="1" t="n">
        <f aca="false">20*B80+45*SQRT((200-B80)^2+50^2)</f>
        <v>7536.55216880898</v>
      </c>
    </row>
    <row r="81" customFormat="false" ht="12.75" hidden="false" customHeight="false" outlineLevel="0" collapsed="false">
      <c r="B81" s="1" t="n">
        <v>77</v>
      </c>
      <c r="C81" s="1" t="n">
        <f aca="false">20*B81+45*SQRT((200-B81)^2+50^2)</f>
        <v>7514.84100206859</v>
      </c>
    </row>
    <row r="82" customFormat="false" ht="12.75" hidden="false" customHeight="false" outlineLevel="0" collapsed="false">
      <c r="B82" s="1" t="n">
        <v>78</v>
      </c>
      <c r="C82" s="1" t="n">
        <f aca="false">20*B82+45*SQRT((200-B82)^2+50^2)</f>
        <v>7493.17790058582</v>
      </c>
    </row>
    <row r="83" customFormat="false" ht="12.75" hidden="false" customHeight="false" outlineLevel="0" collapsed="false">
      <c r="B83" s="1" t="n">
        <v>79</v>
      </c>
      <c r="C83" s="1" t="n">
        <f aca="false">20*B83+45*SQRT((200-B83)^2+50^2)</f>
        <v>7471.56388406338</v>
      </c>
    </row>
    <row r="84" customFormat="false" ht="12.75" hidden="false" customHeight="false" outlineLevel="0" collapsed="false">
      <c r="B84" s="1" t="n">
        <v>80</v>
      </c>
      <c r="C84" s="1" t="n">
        <f aca="false">20*B84+45*SQRT((200-B84)^2+50^2)</f>
        <v>7450</v>
      </c>
    </row>
    <row r="85" customFormat="false" ht="12.75" hidden="false" customHeight="false" outlineLevel="0" collapsed="false">
      <c r="B85" s="1" t="n">
        <v>81</v>
      </c>
      <c r="C85" s="1" t="n">
        <f aca="false">20*B85+45*SQRT((200-B85)^2+50^2)</f>
        <v>7428.48732459666</v>
      </c>
    </row>
    <row r="86" customFormat="false" ht="12.75" hidden="false" customHeight="false" outlineLevel="0" collapsed="false">
      <c r="B86" s="1" t="n">
        <v>82</v>
      </c>
      <c r="C86" s="1" t="n">
        <f aca="false">20*B86+45*SQRT((200-B86)^2+50^2)</f>
        <v>7407.02696369629</v>
      </c>
    </row>
    <row r="87" customFormat="false" ht="12.75" hidden="false" customHeight="false" outlineLevel="0" collapsed="false">
      <c r="B87" s="1" t="n">
        <v>83</v>
      </c>
      <c r="C87" s="1" t="n">
        <f aca="false">20*B87+45*SQRT((200-B87)^2+50^2)</f>
        <v>7385.62005375837</v>
      </c>
    </row>
    <row r="88" customFormat="false" ht="12.75" hidden="false" customHeight="false" outlineLevel="0" collapsed="false">
      <c r="B88" s="1" t="n">
        <v>84</v>
      </c>
      <c r="C88" s="1" t="n">
        <f aca="false">20*B88+45*SQRT((200-B88)^2+50^2)</f>
        <v>7364.26776286973</v>
      </c>
    </row>
    <row r="89" customFormat="false" ht="12.75" hidden="false" customHeight="false" outlineLevel="0" collapsed="false">
      <c r="B89" s="1" t="n">
        <v>85</v>
      </c>
      <c r="C89" s="1" t="n">
        <f aca="false">20*B89+45*SQRT((200-B89)^2+50^2)</f>
        <v>7342.971291793</v>
      </c>
    </row>
    <row r="90" customFormat="false" ht="12.75" hidden="false" customHeight="false" outlineLevel="0" collapsed="false">
      <c r="B90" s="1" t="n">
        <v>86</v>
      </c>
      <c r="C90" s="1" t="n">
        <f aca="false">20*B90+45*SQRT((200-B90)^2+50^2)</f>
        <v>7321.73187505436</v>
      </c>
    </row>
    <row r="91" customFormat="false" ht="12.75" hidden="false" customHeight="false" outlineLevel="0" collapsed="false">
      <c r="B91" s="1" t="n">
        <v>87</v>
      </c>
      <c r="C91" s="1" t="n">
        <f aca="false">20*B91+45*SQRT((200-B91)^2+50^2)</f>
        <v>7300.55078207186</v>
      </c>
    </row>
    <row r="92" customFormat="false" ht="12.75" hidden="false" customHeight="false" outlineLevel="0" collapsed="false">
      <c r="B92" s="1" t="n">
        <v>88</v>
      </c>
      <c r="C92" s="1" t="n">
        <f aca="false">20*B92+45*SQRT((200-B92)^2+50^2)</f>
        <v>7279.42931832631</v>
      </c>
    </row>
    <row r="93" customFormat="false" ht="12.75" hidden="false" customHeight="false" outlineLevel="0" collapsed="false">
      <c r="B93" s="1" t="n">
        <v>89</v>
      </c>
      <c r="C93" s="1" t="n">
        <f aca="false">20*B93+45*SQRT((200-B93)^2+50^2)</f>
        <v>7258.36882657603</v>
      </c>
    </row>
    <row r="94" customFormat="false" ht="12.75" hidden="false" customHeight="false" outlineLevel="0" collapsed="false">
      <c r="B94" s="1" t="n">
        <v>90</v>
      </c>
      <c r="C94" s="1" t="n">
        <f aca="false">20*B94+45*SQRT((200-B94)^2+50^2)</f>
        <v>7237.37068811756</v>
      </c>
    </row>
    <row r="95" customFormat="false" ht="12.75" hidden="false" customHeight="false" outlineLevel="0" collapsed="false">
      <c r="B95" s="1" t="n">
        <v>91</v>
      </c>
      <c r="C95" s="1" t="n">
        <f aca="false">20*B95+45*SQRT((200-B95)^2+50^2)</f>
        <v>7216.43632409389</v>
      </c>
    </row>
    <row r="96" customFormat="false" ht="12.75" hidden="false" customHeight="false" outlineLevel="0" collapsed="false">
      <c r="B96" s="1" t="n">
        <v>92</v>
      </c>
      <c r="C96" s="1" t="n">
        <f aca="false">20*B96+45*SQRT((200-B96)^2+50^2)</f>
        <v>7195.56719685226</v>
      </c>
    </row>
    <row r="97" customFormat="false" ht="12.75" hidden="false" customHeight="false" outlineLevel="0" collapsed="false">
      <c r="B97" s="1" t="n">
        <v>93</v>
      </c>
      <c r="C97" s="1" t="n">
        <f aca="false">20*B97+45*SQRT((200-B97)^2+50^2)</f>
        <v>7174.76481135337</v>
      </c>
    </row>
    <row r="98" customFormat="false" ht="12.75" hidden="false" customHeight="false" outlineLevel="0" collapsed="false">
      <c r="B98" s="1" t="n">
        <v>94</v>
      </c>
      <c r="C98" s="1" t="n">
        <f aca="false">20*B98+45*SQRT((200-B98)^2+50^2)</f>
        <v>7154.0307166341</v>
      </c>
    </row>
    <row r="99" customFormat="false" ht="12.75" hidden="false" customHeight="false" outlineLevel="0" collapsed="false">
      <c r="B99" s="1" t="n">
        <v>95</v>
      </c>
      <c r="C99" s="1" t="n">
        <f aca="false">20*B99+45*SQRT((200-B99)^2+50^2)</f>
        <v>7133.36650732585</v>
      </c>
    </row>
    <row r="100" customFormat="false" ht="12.75" hidden="false" customHeight="false" outlineLevel="0" collapsed="false">
      <c r="B100" s="1" t="n">
        <v>96</v>
      </c>
      <c r="C100" s="1" t="n">
        <f aca="false">20*B100+45*SQRT((200-B100)^2+50^2)</f>
        <v>7112.7738252306</v>
      </c>
    </row>
    <row r="101" customFormat="false" ht="12.75" hidden="false" customHeight="false" outlineLevel="0" collapsed="false">
      <c r="B101" s="1" t="n">
        <v>97</v>
      </c>
      <c r="C101" s="1" t="n">
        <f aca="false">20*B101+45*SQRT((200-B101)^2+50^2)</f>
        <v>7092.25436095696</v>
      </c>
    </row>
    <row r="102" customFormat="false" ht="12.75" hidden="false" customHeight="false" outlineLevel="0" collapsed="false">
      <c r="B102" s="1" t="n">
        <v>98</v>
      </c>
      <c r="C102" s="1" t="n">
        <f aca="false">20*B102+45*SQRT((200-B102)^2+50^2)</f>
        <v>7071.80985561865</v>
      </c>
    </row>
    <row r="103" customFormat="false" ht="12.75" hidden="false" customHeight="false" outlineLevel="0" collapsed="false">
      <c r="B103" s="1" t="n">
        <v>99</v>
      </c>
      <c r="C103" s="1" t="n">
        <f aca="false">20*B103+45*SQRT((200-B103)^2+50^2)</f>
        <v>7051.44210259764</v>
      </c>
    </row>
    <row r="104" customFormat="false" ht="12.75" hidden="false" customHeight="false" outlineLevel="0" collapsed="false">
      <c r="B104" s="1" t="n">
        <v>100</v>
      </c>
      <c r="C104" s="1" t="n">
        <f aca="false">20*B104+45*SQRT((200-B104)^2+50^2)</f>
        <v>7031.15294937453</v>
      </c>
    </row>
    <row r="105" customFormat="false" ht="12.75" hidden="false" customHeight="false" outlineLevel="0" collapsed="false">
      <c r="B105" s="1" t="n">
        <v>101</v>
      </c>
      <c r="C105" s="1" t="n">
        <f aca="false">20*B105+45*SQRT((200-B105)^2+50^2)</f>
        <v>7010.94429942872</v>
      </c>
    </row>
    <row r="106" customFormat="false" ht="12.75" hidden="false" customHeight="false" outlineLevel="0" collapsed="false">
      <c r="B106" s="1" t="n">
        <v>102</v>
      </c>
      <c r="C106" s="1" t="n">
        <f aca="false">20*B106+45*SQRT((200-B106)^2+50^2)</f>
        <v>6990.81811421102</v>
      </c>
    </row>
    <row r="107" customFormat="false" ht="12.75" hidden="false" customHeight="false" outlineLevel="0" collapsed="false">
      <c r="B107" s="1" t="n">
        <v>103</v>
      </c>
      <c r="C107" s="1" t="n">
        <f aca="false">20*B107+45*SQRT((200-B107)^2+50^2)</f>
        <v>6970.77641519139</v>
      </c>
    </row>
    <row r="108" customFormat="false" ht="12.75" hidden="false" customHeight="false" outlineLevel="0" collapsed="false">
      <c r="B108" s="1" t="n">
        <v>104</v>
      </c>
      <c r="C108" s="1" t="n">
        <f aca="false">20*B108+45*SQRT((200-B108)^2+50^2)</f>
        <v>6950.82128598453</v>
      </c>
    </row>
    <row r="109" customFormat="false" ht="12.75" hidden="false" customHeight="false" outlineLevel="0" collapsed="false">
      <c r="B109" s="1" t="n">
        <v>105</v>
      </c>
      <c r="C109" s="1" t="n">
        <f aca="false">20*B109+45*SQRT((200-B109)^2+50^2)</f>
        <v>6930.95487455638</v>
      </c>
    </row>
    <row r="110" customFormat="false" ht="12.75" hidden="false" customHeight="false" outlineLevel="0" collapsed="false">
      <c r="B110" s="1" t="n">
        <v>106</v>
      </c>
      <c r="C110" s="1" t="n">
        <f aca="false">20*B110+45*SQRT((200-B110)^2+50^2)</f>
        <v>6911.17939551422</v>
      </c>
    </row>
    <row r="111" customFormat="false" ht="12.75" hidden="false" customHeight="false" outlineLevel="0" collapsed="false">
      <c r="B111" s="1" t="n">
        <v>107</v>
      </c>
      <c r="C111" s="1" t="n">
        <f aca="false">20*B111+45*SQRT((200-B111)^2+50^2)</f>
        <v>6891.49713248361</v>
      </c>
    </row>
    <row r="112" customFormat="false" ht="12.75" hidden="false" customHeight="false" outlineLevel="0" collapsed="false">
      <c r="B112" s="1" t="n">
        <v>108</v>
      </c>
      <c r="C112" s="1" t="n">
        <f aca="false">20*B112+45*SQRT((200-B112)^2+50^2)</f>
        <v>6871.91044057503</v>
      </c>
    </row>
    <row r="113" customFormat="false" ht="12.75" hidden="false" customHeight="false" outlineLevel="0" collapsed="false">
      <c r="B113" s="1" t="n">
        <v>109</v>
      </c>
      <c r="C113" s="1" t="n">
        <f aca="false">20*B113+45*SQRT((200-B113)^2+50^2)</f>
        <v>6852.42174894348</v>
      </c>
    </row>
    <row r="114" customFormat="false" ht="12.75" hidden="false" customHeight="false" outlineLevel="0" collapsed="false">
      <c r="B114" s="1" t="n">
        <v>110</v>
      </c>
      <c r="C114" s="1" t="n">
        <f aca="false">20*B114+45*SQRT((200-B114)^2+50^2)</f>
        <v>6833.03356344415</v>
      </c>
    </row>
    <row r="115" customFormat="false" ht="12.75" hidden="false" customHeight="false" outlineLevel="0" collapsed="false">
      <c r="B115" s="1" t="n">
        <v>111</v>
      </c>
      <c r="C115" s="1" t="n">
        <f aca="false">20*B115+45*SQRT((200-B115)^2+50^2)</f>
        <v>6813.7484693875</v>
      </c>
    </row>
    <row r="116" customFormat="false" ht="12.75" hidden="false" customHeight="false" outlineLevel="0" collapsed="false">
      <c r="B116" s="1" t="n">
        <v>112</v>
      </c>
      <c r="C116" s="1" t="n">
        <f aca="false">20*B116+45*SQRT((200-B116)^2+50^2)</f>
        <v>6794.5691343968</v>
      </c>
    </row>
    <row r="117" customFormat="false" ht="12.75" hidden="false" customHeight="false" outlineLevel="0" collapsed="false">
      <c r="B117" s="1" t="n">
        <v>113</v>
      </c>
      <c r="C117" s="1" t="n">
        <f aca="false">20*B117+45*SQRT((200-B117)^2+50^2)</f>
        <v>6775.49831137163</v>
      </c>
    </row>
    <row r="118" customFormat="false" ht="12.75" hidden="false" customHeight="false" outlineLevel="0" collapsed="false">
      <c r="B118" s="1" t="n">
        <v>114</v>
      </c>
      <c r="C118" s="1" t="n">
        <f aca="false">20*B118+45*SQRT((200-B118)^2+50^2)</f>
        <v>6756.53884156052</v>
      </c>
    </row>
    <row r="119" customFormat="false" ht="12.75" hidden="false" customHeight="false" outlineLevel="0" collapsed="false">
      <c r="B119" s="1" t="n">
        <v>115</v>
      </c>
      <c r="C119" s="1" t="n">
        <f aca="false">20*B119+45*SQRT((200-B119)^2+50^2)</f>
        <v>6737.69365774611</v>
      </c>
    </row>
    <row r="120" customFormat="false" ht="12.75" hidden="false" customHeight="false" outlineLevel="0" collapsed="false">
      <c r="B120" s="1" t="n">
        <v>116</v>
      </c>
      <c r="C120" s="1" t="n">
        <f aca="false">20*B120+45*SQRT((200-B120)^2+50^2)</f>
        <v>6718.96578754598</v>
      </c>
    </row>
    <row r="121" customFormat="false" ht="12.75" hidden="false" customHeight="false" outlineLevel="0" collapsed="false">
      <c r="B121" s="1" t="n">
        <v>117</v>
      </c>
      <c r="C121" s="1" t="n">
        <f aca="false">20*B121+45*SQRT((200-B121)^2+50^2)</f>
        <v>6700.35835683261</v>
      </c>
    </row>
    <row r="122" customFormat="false" ht="12.75" hidden="false" customHeight="false" outlineLevel="0" collapsed="false">
      <c r="B122" s="1" t="n">
        <v>118</v>
      </c>
      <c r="C122" s="1" t="n">
        <f aca="false">20*B122+45*SQRT((200-B122)^2+50^2)</f>
        <v>6681.87459327547</v>
      </c>
    </row>
    <row r="123" customFormat="false" ht="12.75" hidden="false" customHeight="false" outlineLevel="0" collapsed="false">
      <c r="B123" s="1" t="n">
        <v>119</v>
      </c>
      <c r="C123" s="1" t="n">
        <f aca="false">20*B123+45*SQRT((200-B123)^2+50^2)</f>
        <v>6663.51783000841</v>
      </c>
    </row>
    <row r="124" customFormat="false" ht="12.75" hidden="false" customHeight="false" outlineLevel="0" collapsed="false">
      <c r="B124" s="1" t="n">
        <v>120</v>
      </c>
      <c r="C124" s="1" t="n">
        <f aca="false">20*B124+45*SQRT((200-B124)^2+50^2)</f>
        <v>6645.29150942547</v>
      </c>
    </row>
    <row r="125" customFormat="false" ht="12.75" hidden="false" customHeight="false" outlineLevel="0" collapsed="false">
      <c r="B125" s="1" t="n">
        <v>121</v>
      </c>
      <c r="C125" s="1" t="n">
        <f aca="false">20*B125+45*SQRT((200-B125)^2+50^2)</f>
        <v>6627.19918710774</v>
      </c>
    </row>
    <row r="126" customFormat="false" ht="12.75" hidden="false" customHeight="false" outlineLevel="0" collapsed="false">
      <c r="B126" s="1" t="n">
        <v>122</v>
      </c>
      <c r="C126" s="1" t="n">
        <f aca="false">20*B126+45*SQRT((200-B126)^2+50^2)</f>
        <v>6609.24453588417</v>
      </c>
    </row>
    <row r="127" customFormat="false" ht="12.75" hidden="false" customHeight="false" outlineLevel="0" collapsed="false">
      <c r="B127" s="1" t="n">
        <v>123</v>
      </c>
      <c r="C127" s="1" t="n">
        <f aca="false">20*B127+45*SQRT((200-B127)^2+50^2)</f>
        <v>6591.4313500287</v>
      </c>
    </row>
    <row r="128" customFormat="false" ht="12.75" hidden="false" customHeight="false" outlineLevel="0" collapsed="false">
      <c r="B128" s="1" t="n">
        <v>124</v>
      </c>
      <c r="C128" s="1" t="n">
        <f aca="false">20*B128+45*SQRT((200-B128)^2+50^2)</f>
        <v>6573.7635495959</v>
      </c>
    </row>
    <row r="129" customFormat="false" ht="12.75" hidden="false" customHeight="false" outlineLevel="0" collapsed="false">
      <c r="B129" s="1" t="n">
        <v>125</v>
      </c>
      <c r="C129" s="1" t="n">
        <f aca="false">20*B129+45*SQRT((200-B129)^2+50^2)</f>
        <v>6556.24518489699</v>
      </c>
    </row>
    <row r="130" customFormat="false" ht="12.75" hidden="false" customHeight="false" outlineLevel="0" collapsed="false">
      <c r="B130" s="1" t="n">
        <v>126</v>
      </c>
      <c r="C130" s="1" t="n">
        <f aca="false">20*B130+45*SQRT((200-B130)^2+50^2)</f>
        <v>6538.8804411179</v>
      </c>
    </row>
    <row r="131" customFormat="false" ht="12.75" hidden="false" customHeight="false" outlineLevel="0" collapsed="false">
      <c r="B131" s="1" t="n">
        <v>127</v>
      </c>
      <c r="C131" s="1" t="n">
        <f aca="false">20*B131+45*SQRT((200-B131)^2+50^2)</f>
        <v>6521.67364308026</v>
      </c>
    </row>
    <row r="132" customFormat="false" ht="12.75" hidden="false" customHeight="false" outlineLevel="0" collapsed="false">
      <c r="B132" s="1" t="n">
        <v>128</v>
      </c>
      <c r="C132" s="1" t="n">
        <f aca="false">20*B132+45*SQRT((200-B132)^2+50^2)</f>
        <v>6504.629260146</v>
      </c>
    </row>
    <row r="133" customFormat="false" ht="12.75" hidden="false" customHeight="false" outlineLevel="0" collapsed="false">
      <c r="B133" s="1" t="n">
        <v>129</v>
      </c>
      <c r="C133" s="1" t="n">
        <f aca="false">20*B133+45*SQRT((200-B133)^2+50^2)</f>
        <v>6487.75191126561</v>
      </c>
    </row>
    <row r="134" customFormat="false" ht="12.75" hidden="false" customHeight="false" outlineLevel="0" collapsed="false">
      <c r="B134" s="1" t="n">
        <v>130</v>
      </c>
      <c r="C134" s="1" t="n">
        <f aca="false">20*B134+45*SQRT((200-B134)^2+50^2)</f>
        <v>6471.04637016918</v>
      </c>
    </row>
    <row r="135" customFormat="false" ht="12.75" hidden="false" customHeight="false" outlineLevel="0" collapsed="false">
      <c r="B135" s="1" t="n">
        <v>131</v>
      </c>
      <c r="C135" s="1" t="n">
        <f aca="false">20*B135+45*SQRT((200-B135)^2+50^2)</f>
        <v>6454.51757069908</v>
      </c>
    </row>
    <row r="136" customFormat="false" ht="12.75" hidden="false" customHeight="false" outlineLevel="0" collapsed="false">
      <c r="B136" s="1" t="n">
        <v>132</v>
      </c>
      <c r="C136" s="1" t="n">
        <f aca="false">20*B136+45*SQRT((200-B136)^2+50^2)</f>
        <v>6438.17061228165</v>
      </c>
    </row>
    <row r="137" customFormat="false" ht="12.75" hidden="false" customHeight="false" outlineLevel="0" collapsed="false">
      <c r="B137" s="1" t="n">
        <v>133</v>
      </c>
      <c r="C137" s="1" t="n">
        <f aca="false">20*B137+45*SQRT((200-B137)^2+50^2)</f>
        <v>6422.01076553484</v>
      </c>
    </row>
    <row r="138" customFormat="false" ht="12.75" hidden="false" customHeight="false" outlineLevel="0" collapsed="false">
      <c r="B138" s="1" t="n">
        <v>134</v>
      </c>
      <c r="C138" s="1" t="n">
        <f aca="false">20*B138+45*SQRT((200-B138)^2+50^2)</f>
        <v>6406.0434780072</v>
      </c>
    </row>
    <row r="139" customFormat="false" ht="12.75" hidden="false" customHeight="false" outlineLevel="0" collapsed="false">
      <c r="B139" s="1" t="n">
        <v>135</v>
      </c>
      <c r="C139" s="1" t="n">
        <f aca="false">20*B139+45*SQRT((200-B139)^2+50^2)</f>
        <v>6390.27438004276</v>
      </c>
    </row>
    <row r="140" customFormat="false" ht="12.75" hidden="false" customHeight="false" outlineLevel="0" collapsed="false">
      <c r="B140" s="1" t="n">
        <v>136</v>
      </c>
      <c r="C140" s="1" t="n">
        <f aca="false">20*B140+45*SQRT((200-B140)^2+50^2)</f>
        <v>6374.70929076445</v>
      </c>
    </row>
    <row r="141" customFormat="false" ht="12.75" hidden="false" customHeight="false" outlineLevel="0" collapsed="false">
      <c r="B141" s="1" t="n">
        <v>137</v>
      </c>
      <c r="C141" s="1" t="n">
        <f aca="false">20*B141+45*SQRT((200-B141)^2+50^2)</f>
        <v>6359.35422416762</v>
      </c>
    </row>
    <row r="142" customFormat="false" ht="12.75" hidden="false" customHeight="false" outlineLevel="0" collapsed="false">
      <c r="B142" s="1" t="n">
        <v>138</v>
      </c>
      <c r="C142" s="1" t="n">
        <f aca="false">20*B142+45*SQRT((200-B142)^2+50^2)</f>
        <v>6344.21539531318</v>
      </c>
    </row>
    <row r="143" customFormat="false" ht="12.75" hidden="false" customHeight="false" outlineLevel="0" collapsed="false">
      <c r="B143" s="1" t="n">
        <v>139</v>
      </c>
      <c r="C143" s="1" t="n">
        <f aca="false">20*B143+45*SQRT((200-B143)^2+50^2)</f>
        <v>6329.29922660798</v>
      </c>
    </row>
    <row r="144" customFormat="false" ht="12.75" hidden="false" customHeight="false" outlineLevel="0" collapsed="false">
      <c r="B144" s="1" t="n">
        <v>140</v>
      </c>
      <c r="C144" s="1" t="n">
        <f aca="false">20*B144+45*SQRT((200-B144)^2+50^2)</f>
        <v>6314.612354158</v>
      </c>
    </row>
    <row r="145" customFormat="false" ht="12.75" hidden="false" customHeight="false" outlineLevel="0" collapsed="false">
      <c r="B145" s="1" t="n">
        <v>141</v>
      </c>
      <c r="C145" s="1" t="n">
        <f aca="false">20*B145+45*SQRT((200-B145)^2+50^2)</f>
        <v>6300.16163417736</v>
      </c>
    </row>
    <row r="146" customFormat="false" ht="12.75" hidden="false" customHeight="false" outlineLevel="0" collapsed="false">
      <c r="B146" s="1" t="n">
        <v>142</v>
      </c>
      <c r="C146" s="1" t="n">
        <f aca="false">20*B146+45*SQRT((200-B146)^2+50^2)</f>
        <v>6285.9541494338</v>
      </c>
    </row>
    <row r="147" customFormat="false" ht="12.75" hidden="false" customHeight="false" outlineLevel="0" collapsed="false">
      <c r="B147" s="1" t="n">
        <v>143</v>
      </c>
      <c r="C147" s="1" t="n">
        <f aca="false">20*B147+45*SQRT((200-B147)^2+50^2)</f>
        <v>6271.99721570813</v>
      </c>
    </row>
    <row r="148" customFormat="false" ht="12.75" hidden="false" customHeight="false" outlineLevel="0" collapsed="false">
      <c r="B148" s="1" t="n">
        <v>144</v>
      </c>
      <c r="C148" s="1" t="n">
        <f aca="false">20*B148+45*SQRT((200-B148)^2+50^2)</f>
        <v>6258.29838824222</v>
      </c>
    </row>
    <row r="149" customFormat="false" ht="12.75" hidden="false" customHeight="false" outlineLevel="0" collapsed="false">
      <c r="B149" s="1" t="n">
        <v>145</v>
      </c>
      <c r="C149" s="1" t="n">
        <f aca="false">20*B149+45*SQRT((200-B149)^2+50^2)</f>
        <v>6244.86546814666</v>
      </c>
    </row>
    <row r="150" customFormat="false" ht="12.75" hidden="false" customHeight="false" outlineLevel="0" collapsed="false">
      <c r="B150" s="1" t="n">
        <v>146</v>
      </c>
      <c r="C150" s="1" t="n">
        <f aca="false">20*B150+45*SQRT((200-B150)^2+50^2)</f>
        <v>6231.70650873534</v>
      </c>
    </row>
    <row r="151" customFormat="false" ht="12.75" hidden="false" customHeight="false" outlineLevel="0" collapsed="false">
      <c r="B151" s="1" t="n">
        <v>147</v>
      </c>
      <c r="C151" s="1" t="n">
        <f aca="false">20*B151+45*SQRT((200-B151)^2+50^2)</f>
        <v>6218.82982175044</v>
      </c>
    </row>
    <row r="152" customFormat="false" ht="12.75" hidden="false" customHeight="false" outlineLevel="0" collapsed="false">
      <c r="B152" s="1" t="n">
        <v>148</v>
      </c>
      <c r="C152" s="1" t="n">
        <f aca="false">20*B152+45*SQRT((200-B152)^2+50^2)</f>
        <v>6206.24398343686</v>
      </c>
    </row>
    <row r="153" customFormat="false" ht="12.75" hidden="false" customHeight="false" outlineLevel="0" collapsed="false">
      <c r="B153" s="1" t="n">
        <v>149</v>
      </c>
      <c r="C153" s="1" t="n">
        <f aca="false">20*B153+45*SQRT((200-B153)^2+50^2)</f>
        <v>6193.95784042044</v>
      </c>
    </row>
    <row r="154" customFormat="false" ht="12.75" hidden="false" customHeight="false" outlineLevel="0" collapsed="false">
      <c r="B154" s="1" t="n">
        <v>150</v>
      </c>
      <c r="C154" s="1" t="n">
        <f aca="false">20*B154+45*SQRT((200-B154)^2+50^2)</f>
        <v>6181.98051533947</v>
      </c>
    </row>
    <row r="155" customFormat="false" ht="12.75" hidden="false" customHeight="false" outlineLevel="0" collapsed="false">
      <c r="B155" s="1" t="n">
        <v>151</v>
      </c>
      <c r="C155" s="1" t="n">
        <f aca="false">20*B155+45*SQRT((200-B155)^2+50^2)</f>
        <v>6170.32141217369</v>
      </c>
    </row>
    <row r="156" customFormat="false" ht="12.75" hidden="false" customHeight="false" outlineLevel="0" collapsed="false">
      <c r="B156" s="1" t="n">
        <v>152</v>
      </c>
      <c r="C156" s="1" t="n">
        <f aca="false">20*B156+45*SQRT((200-B156)^2+50^2)</f>
        <v>6158.99022120942</v>
      </c>
    </row>
    <row r="157" customFormat="false" ht="12.75" hidden="false" customHeight="false" outlineLevel="0" collapsed="false">
      <c r="B157" s="1" t="n">
        <v>153</v>
      </c>
      <c r="C157" s="1" t="n">
        <f aca="false">20*B157+45*SQRT((200-B157)^2+50^2)</f>
        <v>6147.9969235736</v>
      </c>
    </row>
    <row r="158" customFormat="false" ht="12.75" hidden="false" customHeight="false" outlineLevel="0" collapsed="false">
      <c r="B158" s="1" t="n">
        <v>154</v>
      </c>
      <c r="C158" s="1" t="n">
        <f aca="false">20*B158+45*SQRT((200-B158)^2+50^2)</f>
        <v>6137.35179526335</v>
      </c>
    </row>
    <row r="159" customFormat="false" ht="12.75" hidden="false" customHeight="false" outlineLevel="0" collapsed="false">
      <c r="B159" s="1" t="n">
        <v>155</v>
      </c>
      <c r="C159" s="1" t="n">
        <f aca="false">20*B159+45*SQRT((200-B159)^2+50^2)</f>
        <v>6127.06541059159</v>
      </c>
    </row>
    <row r="160" customFormat="false" ht="12.75" hidden="false" customHeight="false" outlineLevel="0" collapsed="false">
      <c r="B160" s="1" t="n">
        <v>156</v>
      </c>
      <c r="C160" s="1" t="n">
        <f aca="false">20*B160+45*SQRT((200-B160)^2+50^2)</f>
        <v>6117.14864496241</v>
      </c>
    </row>
    <row r="161" customFormat="false" ht="12.75" hidden="false" customHeight="false" outlineLevel="0" collapsed="false">
      <c r="B161" s="1" t="n">
        <v>157</v>
      </c>
      <c r="C161" s="1" t="n">
        <f aca="false">20*B161+45*SQRT((200-B161)^2+50^2)</f>
        <v>6107.61267688356</v>
      </c>
    </row>
    <row r="162" customFormat="false" ht="12.75" hidden="false" customHeight="false" outlineLevel="0" collapsed="false">
      <c r="B162" s="1" t="n">
        <v>158</v>
      </c>
      <c r="C162" s="1" t="n">
        <f aca="false">20*B162+45*SQRT((200-B162)^2+50^2)</f>
        <v>6098.46898911661</v>
      </c>
    </row>
    <row r="163" customFormat="false" ht="12.75" hidden="false" customHeight="false" outlineLevel="0" collapsed="false">
      <c r="B163" s="1" t="n">
        <v>159</v>
      </c>
      <c r="C163" s="1" t="n">
        <f aca="false">20*B163+45*SQRT((200-B163)^2+50^2)</f>
        <v>6089.7293688589</v>
      </c>
    </row>
    <row r="164" customFormat="false" ht="12.75" hidden="false" customHeight="false" outlineLevel="0" collapsed="false">
      <c r="B164" s="1" t="n">
        <v>160</v>
      </c>
      <c r="C164" s="1" t="n">
        <f aca="false">20*B164+45*SQRT((200-B164)^2+50^2)</f>
        <v>6081.40590684478</v>
      </c>
    </row>
    <row r="165" customFormat="false" ht="12.75" hidden="false" customHeight="false" outlineLevel="0" collapsed="false">
      <c r="B165" s="1" t="n">
        <v>161</v>
      </c>
      <c r="C165" s="1" t="n">
        <f aca="false">20*B165+45*SQRT((200-B165)^2+50^2)</f>
        <v>6073.51099524778</v>
      </c>
    </row>
    <row r="166" customFormat="false" ht="12.75" hidden="false" customHeight="false" outlineLevel="0" collapsed="false">
      <c r="B166" s="1" t="n">
        <v>162</v>
      </c>
      <c r="C166" s="1" t="n">
        <f aca="false">20*B166+45*SQRT((200-B166)^2+50^2)</f>
        <v>6066.05732425937</v>
      </c>
    </row>
    <row r="167" customFormat="false" ht="12.75" hidden="false" customHeight="false" outlineLevel="0" collapsed="false">
      <c r="B167" s="1" t="n">
        <v>163</v>
      </c>
      <c r="C167" s="1" t="n">
        <f aca="false">20*B167+45*SQRT((200-B167)^2+50^2)</f>
        <v>6059.05787721512</v>
      </c>
    </row>
    <row r="168" customFormat="false" ht="12.75" hidden="false" customHeight="false" outlineLevel="0" collapsed="false">
      <c r="B168" s="1" t="n">
        <v>164</v>
      </c>
      <c r="C168" s="1" t="n">
        <f aca="false">20*B168+45*SQRT((200-B168)^2+50^2)</f>
        <v>6052.52592413489</v>
      </c>
    </row>
    <row r="169" customFormat="false" ht="12.75" hidden="false" customHeight="false" outlineLevel="0" collapsed="false">
      <c r="B169" s="1" t="n">
        <v>165</v>
      </c>
      <c r="C169" s="1" t="n">
        <f aca="false">20*B169+45*SQRT((200-B169)^2+50^2)</f>
        <v>6046.47501354008</v>
      </c>
    </row>
    <row r="170" customFormat="false" ht="12.75" hidden="false" customHeight="false" outlineLevel="0" collapsed="false">
      <c r="B170" s="1" t="n">
        <v>166</v>
      </c>
      <c r="C170" s="1" t="n">
        <f aca="false">20*B170+45*SQRT((200-B170)^2+50^2)</f>
        <v>6040.91896240958</v>
      </c>
    </row>
    <row r="171" customFormat="false" ht="12.75" hidden="false" customHeight="false" outlineLevel="0" collapsed="false">
      <c r="B171" s="1" t="n">
        <v>167</v>
      </c>
      <c r="C171" s="1" t="n">
        <f aca="false">20*B171+45*SQRT((200-B171)^2+50^2)</f>
        <v>6035.87184413503</v>
      </c>
    </row>
    <row r="172" customFormat="false" ht="12.75" hidden="false" customHeight="false" outlineLevel="0" collapsed="false">
      <c r="B172" s="1" t="n">
        <v>168</v>
      </c>
      <c r="C172" s="1" t="n">
        <f aca="false">20*B172+45*SQRT((200-B172)^2+50^2)</f>
        <v>6031.34797433805</v>
      </c>
    </row>
    <row r="173" customFormat="false" ht="12.75" hidden="false" customHeight="false" outlineLevel="0" collapsed="false">
      <c r="B173" s="1" t="n">
        <v>169</v>
      </c>
      <c r="C173" s="1" t="n">
        <f aca="false">20*B173+45*SQRT((200-B173)^2+50^2)</f>
        <v>6027.36189441489</v>
      </c>
    </row>
    <row r="174" customFormat="false" ht="12.75" hidden="false" customHeight="false" outlineLevel="0" collapsed="false">
      <c r="B174" s="1" t="n">
        <v>170</v>
      </c>
      <c r="C174" s="1" t="n">
        <f aca="false">20*B174+45*SQRT((200-B174)^2+50^2)</f>
        <v>6023.92835268039</v>
      </c>
    </row>
    <row r="175" customFormat="false" ht="12.75" hidden="false" customHeight="false" outlineLevel="0" collapsed="false">
      <c r="B175" s="1" t="n">
        <v>171</v>
      </c>
      <c r="C175" s="1" t="n">
        <f aca="false">20*B175+45*SQRT((200-B175)^2+50^2)</f>
        <v>6021.06228299132</v>
      </c>
    </row>
    <row r="176" customFormat="false" ht="12.75" hidden="false" customHeight="false" outlineLevel="0" collapsed="false">
      <c r="B176" s="1" t="n">
        <v>172</v>
      </c>
      <c r="C176" s="1" t="n">
        <f aca="false">20*B176+45*SQRT((200-B176)^2+50^2)</f>
        <v>6018.77878074099</v>
      </c>
    </row>
    <row r="177" customFormat="false" ht="12.75" hidden="false" customHeight="false" outlineLevel="0" collapsed="false">
      <c r="B177" s="1" t="n">
        <v>173</v>
      </c>
      <c r="C177" s="1" t="n">
        <f aca="false">20*B177+45*SQRT((200-B177)^2+50^2)</f>
        <v>6017.09307613157</v>
      </c>
    </row>
    <row r="178" customFormat="false" ht="12.75" hidden="false" customHeight="false" outlineLevel="0" collapsed="false">
      <c r="B178" s="1" t="n">
        <v>174</v>
      </c>
      <c r="C178" s="1" t="n">
        <f aca="false">20*B178+45*SQRT((200-B178)^2+50^2)</f>
        <v>6016.02050464897</v>
      </c>
    </row>
    <row r="179" customFormat="false" ht="12.75" hidden="false" customHeight="false" outlineLevel="0" collapsed="false">
      <c r="B179" s="1" t="n">
        <v>174.1</v>
      </c>
      <c r="C179" s="1" t="n">
        <f aca="false">20*B179+45*SQRT((200-B179)^2+50^2)</f>
        <v>6015.94756259872</v>
      </c>
    </row>
    <row r="180" customFormat="false" ht="12.75" hidden="false" customHeight="false" outlineLevel="0" collapsed="false">
      <c r="B180" s="1" t="n">
        <v>174.2</v>
      </c>
      <c r="C180" s="1" t="n">
        <f aca="false">20*B180+45*SQRT((200-B180)^2+50^2)</f>
        <v>6015.88092137051</v>
      </c>
    </row>
    <row r="181" customFormat="false" ht="12.75" hidden="false" customHeight="false" outlineLevel="0" collapsed="false">
      <c r="B181" s="1" t="n">
        <v>174.3</v>
      </c>
      <c r="C181" s="1" t="n">
        <f aca="false">20*B181+45*SQRT((200-B181)^2+50^2)</f>
        <v>6015.820596406</v>
      </c>
    </row>
    <row r="182" customFormat="false" ht="12.75" hidden="false" customHeight="false" outlineLevel="0" collapsed="false">
      <c r="B182" s="1" t="n">
        <v>174.4</v>
      </c>
      <c r="C182" s="1" t="n">
        <f aca="false">20*B182+45*SQRT((200-B182)^2+50^2)</f>
        <v>6015.7666031499</v>
      </c>
    </row>
    <row r="183" customFormat="false" ht="12.75" hidden="false" customHeight="false" outlineLevel="0" collapsed="false">
      <c r="B183" s="1" t="n">
        <v>174.5</v>
      </c>
      <c r="C183" s="1" t="n">
        <f aca="false">20*B183+45*SQRT((200-B183)^2+50^2)</f>
        <v>6015.71895704966</v>
      </c>
    </row>
    <row r="184" customFormat="false" ht="12.75" hidden="false" customHeight="false" outlineLevel="0" collapsed="false">
      <c r="B184" s="1" t="n">
        <v>174.6</v>
      </c>
      <c r="C184" s="1" t="n">
        <f aca="false">20*B184+45*SQRT((200-B184)^2+50^2)</f>
        <v>6015.67767355501</v>
      </c>
    </row>
    <row r="185" customFormat="false" ht="12.75" hidden="false" customHeight="false" outlineLevel="0" collapsed="false">
      <c r="B185" s="1" t="n">
        <v>174.7</v>
      </c>
      <c r="C185" s="1" t="n">
        <f aca="false">20*B185+45*SQRT((200-B185)^2+50^2)</f>
        <v>6015.64276811764</v>
      </c>
    </row>
    <row r="186" customFormat="false" ht="12.75" hidden="false" customHeight="false" outlineLevel="0" collapsed="false">
      <c r="B186" s="1" t="n">
        <v>174.8</v>
      </c>
      <c r="C186" s="1" t="n">
        <f aca="false">20*B186+45*SQRT((200-B186)^2+50^2)</f>
        <v>6015.61425619082</v>
      </c>
    </row>
    <row r="187" customFormat="false" ht="12.75" hidden="false" customHeight="false" outlineLevel="0" collapsed="false">
      <c r="B187" s="1" t="n">
        <v>174.9</v>
      </c>
      <c r="C187" s="1" t="n">
        <f aca="false">20*B187+45*SQRT((200-B187)^2+50^2)</f>
        <v>6015.59215322895</v>
      </c>
    </row>
    <row r="188" customFormat="false" ht="12.75" hidden="false" customHeight="false" outlineLevel="0" collapsed="false">
      <c r="B188" s="1" t="n">
        <v>175</v>
      </c>
      <c r="C188" s="1" t="n">
        <f aca="false">20*B188+45*SQRT((200-B188)^2+50^2)</f>
        <v>6015.57647468726</v>
      </c>
    </row>
    <row r="189" customFormat="false" ht="12.75" hidden="false" customHeight="false" outlineLevel="0" collapsed="false">
      <c r="B189" s="1" t="n">
        <v>175.1</v>
      </c>
      <c r="C189" s="1" t="n">
        <f aca="false">20*B189+45*SQRT((200-B189)^2+50^2)</f>
        <v>6015.56723602135</v>
      </c>
    </row>
    <row r="190" customFormat="false" ht="12.75" hidden="false" customHeight="false" outlineLevel="0" collapsed="false">
      <c r="B190" s="1" t="n">
        <v>175.2</v>
      </c>
      <c r="C190" s="1" t="n">
        <f aca="false">20*B190+45*SQRT((200-B190)^2+50^2)</f>
        <v>6015.56445268681</v>
      </c>
      <c r="E190" s="1" t="n">
        <v>6015.57</v>
      </c>
      <c r="F190" s="1" t="s">
        <v>2</v>
      </c>
    </row>
    <row r="191" customFormat="false" ht="12.75" hidden="false" customHeight="false" outlineLevel="0" collapsed="false">
      <c r="B191" s="1" t="n">
        <v>175.3</v>
      </c>
      <c r="C191" s="1" t="n">
        <f aca="false">20*B191+45*SQRT((200-B191)^2+50^2)</f>
        <v>6015.56814013886</v>
      </c>
    </row>
    <row r="192" customFormat="false" ht="12.75" hidden="false" customHeight="false" outlineLevel="0" collapsed="false">
      <c r="B192" s="1" t="n">
        <v>175.4</v>
      </c>
      <c r="C192" s="1" t="n">
        <f aca="false">20*B192+45*SQRT((200-B192)^2+50^2)</f>
        <v>6015.57831383189</v>
      </c>
    </row>
    <row r="193" customFormat="false" ht="12.75" hidden="false" customHeight="false" outlineLevel="0" collapsed="false">
      <c r="B193" s="1" t="n">
        <v>175.5</v>
      </c>
      <c r="C193" s="1" t="n">
        <f aca="false">20*B193+45*SQRT((200-B193)^2+50^2)</f>
        <v>6015.59498921913</v>
      </c>
    </row>
    <row r="194" customFormat="false" ht="12.75" hidden="false" customHeight="false" outlineLevel="0" collapsed="false">
      <c r="B194" s="1" t="n">
        <v>175.6</v>
      </c>
      <c r="C194" s="1" t="n">
        <f aca="false">20*B194+45*SQRT((200-B194)^2+50^2)</f>
        <v>6015.61818175216</v>
      </c>
    </row>
    <row r="195" customFormat="false" ht="12.75" hidden="false" customHeight="false" outlineLevel="0" collapsed="false">
      <c r="B195" s="1" t="n">
        <v>175.7</v>
      </c>
      <c r="C195" s="1" t="n">
        <f aca="false">20*B195+45*SQRT((200-B195)^2+50^2)</f>
        <v>6015.64790688058</v>
      </c>
    </row>
    <row r="196" customFormat="false" ht="12.75" hidden="false" customHeight="false" outlineLevel="0" collapsed="false">
      <c r="B196" s="1" t="n">
        <v>175.8</v>
      </c>
      <c r="C196" s="1" t="n">
        <f aca="false">20*B196+45*SQRT((200-B196)^2+50^2)</f>
        <v>6015.68418005155</v>
      </c>
    </row>
    <row r="197" customFormat="false" ht="12.75" hidden="false" customHeight="false" outlineLevel="0" collapsed="false">
      <c r="B197" s="1" t="n">
        <v>175.9</v>
      </c>
      <c r="C197" s="1" t="n">
        <f aca="false">20*B197+45*SQRT((200-B197)^2+50^2)</f>
        <v>6015.72701670939</v>
      </c>
    </row>
    <row r="198" customFormat="false" ht="12.75" hidden="false" customHeight="false" outlineLevel="0" collapsed="false">
      <c r="B198" s="1" t="n">
        <v>176</v>
      </c>
      <c r="C198" s="1" t="n">
        <f aca="false">20*B198+45*SQRT((200-B198)^2+50^2)</f>
        <v>6015.77643229517</v>
      </c>
    </row>
    <row r="199" customFormat="false" ht="12.75" hidden="false" customHeight="false" outlineLevel="0" collapsed="false">
      <c r="B199" s="1" t="n">
        <v>176.1</v>
      </c>
      <c r="C199" s="1" t="n">
        <f aca="false">20*B199+45*SQRT((200-B199)^2+50^2)</f>
        <v>6015.83244224627</v>
      </c>
    </row>
    <row r="200" customFormat="false" ht="12.75" hidden="false" customHeight="false" outlineLevel="0" collapsed="false">
      <c r="B200" s="1" t="n">
        <v>176.2</v>
      </c>
      <c r="C200" s="1" t="n">
        <f aca="false">20*B200+45*SQRT((200-B200)^2+50^2)</f>
        <v>6015.89506199599</v>
      </c>
    </row>
    <row r="201" customFormat="false" ht="12.75" hidden="false" customHeight="false" outlineLevel="0" collapsed="false">
      <c r="B201" s="1" t="n">
        <v>176.3</v>
      </c>
      <c r="C201" s="1" t="n">
        <f aca="false">20*B201+45*SQRT((200-B201)^2+50^2)</f>
        <v>6015.96430697309</v>
      </c>
    </row>
    <row r="202" customFormat="false" ht="12.75" hidden="false" customHeight="false" outlineLevel="0" collapsed="false">
      <c r="B202" s="1" t="n">
        <v>176.4</v>
      </c>
      <c r="C202" s="1" t="n">
        <f aca="false">20*B202+45*SQRT((200-B202)^2+50^2)</f>
        <v>6016.0401926014</v>
      </c>
    </row>
    <row r="203" customFormat="false" ht="12.75" hidden="false" customHeight="false" outlineLevel="0" collapsed="false">
      <c r="B203" s="1" t="n">
        <v>176.5</v>
      </c>
      <c r="C203" s="1" t="n">
        <f aca="false">20*B203+45*SQRT((200-B203)^2+50^2)</f>
        <v>6016.12273429934</v>
      </c>
    </row>
    <row r="204" customFormat="false" ht="12.75" hidden="false" customHeight="false" outlineLevel="0" collapsed="false">
      <c r="B204" s="1" t="n">
        <v>176.6</v>
      </c>
      <c r="C204" s="1" t="n">
        <f aca="false">20*B204+45*SQRT((200-B204)^2+50^2)</f>
        <v>6016.211947479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00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Q24" activeCellId="0" sqref="Q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13" min="13" style="1" width="10.41"/>
    <col collapsed="false" customWidth="true" hidden="false" outlineLevel="0" max="15" min="15" style="1" width="9.99"/>
    <col collapsed="false" customWidth="true" hidden="false" outlineLevel="0" max="17" min="17" style="1" width="12.14"/>
    <col collapsed="false" customWidth="true" hidden="false" outlineLevel="0" max="19" min="19" style="1" width="14.56"/>
    <col collapsed="false" customWidth="true" hidden="false" outlineLevel="0" max="21" min="21" style="1" width="14.14"/>
  </cols>
  <sheetData>
    <row r="1" customFormat="false" ht="12.75" hidden="false" customHeight="false" outlineLevel="0" collapsed="false">
      <c r="A1" s="1" t="s">
        <v>3</v>
      </c>
      <c r="B1" s="1" t="n">
        <f aca="true">RAND()</f>
        <v>0.680377522542838</v>
      </c>
      <c r="D1" s="1" t="n">
        <f aca="true">RAND()</f>
        <v>0.232171890863265</v>
      </c>
      <c r="F1" s="1" t="n">
        <f aca="true">RAND()</f>
        <v>0.944714440539476</v>
      </c>
      <c r="H1" s="1" t="n">
        <f aca="true">RAND()</f>
        <v>0.0249350527420096</v>
      </c>
      <c r="J1" s="1" t="n">
        <f aca="true">RAND()</f>
        <v>0.680045700067994</v>
      </c>
      <c r="L1" s="1" t="n">
        <v>0.0383885665888648</v>
      </c>
      <c r="N1" s="1" t="n">
        <v>0.00447240510163915</v>
      </c>
      <c r="P1" s="1" t="n">
        <v>0.000205554576672817</v>
      </c>
      <c r="R1" s="1" t="n">
        <v>0.000204560587056202</v>
      </c>
      <c r="T1" s="1" t="n">
        <v>0.000106029615962733</v>
      </c>
    </row>
    <row r="2" customFormat="false" ht="12.75" hidden="false" customHeight="false" outlineLevel="0" collapsed="false">
      <c r="B2" s="1" t="n">
        <f aca="true">RAND()</f>
        <v>0.663659279846163</v>
      </c>
      <c r="D2" s="1" t="n">
        <f aca="true">RAND()</f>
        <v>0.168632196933045</v>
      </c>
      <c r="F2" s="1" t="n">
        <f aca="true">RAND()</f>
        <v>0.0561486276490749</v>
      </c>
      <c r="H2" s="1" t="n">
        <f aca="true">RAND()</f>
        <v>0.153372329500461</v>
      </c>
      <c r="J2" s="1" t="n">
        <f aca="true">RAND()</f>
        <v>0.353228948277399</v>
      </c>
      <c r="L2" s="1" t="n">
        <v>0.160809286026919</v>
      </c>
      <c r="N2" s="1" t="n">
        <v>0.00819406100729658</v>
      </c>
      <c r="P2" s="1" t="n">
        <v>0.0019248135971468</v>
      </c>
      <c r="R2" s="1" t="n">
        <v>0.000654681831042225</v>
      </c>
      <c r="T2" s="1" t="n">
        <v>0.000184810967744475</v>
      </c>
    </row>
    <row r="3" customFormat="false" ht="12.75" hidden="false" customHeight="false" outlineLevel="0" collapsed="false">
      <c r="B3" s="1" t="n">
        <f aca="true">RAND()</f>
        <v>0.100130319512743</v>
      </c>
      <c r="D3" s="1" t="n">
        <f aca="true">RAND()</f>
        <v>0.885171177910048</v>
      </c>
      <c r="F3" s="1" t="n">
        <f aca="true">RAND()</f>
        <v>0.710349137224342</v>
      </c>
      <c r="H3" s="1" t="n">
        <f aca="true">RAND()</f>
        <v>0.842686275521947</v>
      </c>
      <c r="J3" s="1" t="n">
        <f aca="true">RAND()</f>
        <v>0.359915430485795</v>
      </c>
      <c r="L3" s="1" t="n">
        <v>0.315307030740635</v>
      </c>
      <c r="N3" s="1" t="n">
        <v>0.00830799083895961</v>
      </c>
      <c r="P3" s="1" t="n">
        <v>0.00206036399415233</v>
      </c>
      <c r="R3" s="1" t="n">
        <v>0.000671315390359251</v>
      </c>
      <c r="T3" s="1" t="n">
        <v>0.000193743175027628</v>
      </c>
    </row>
    <row r="4" customFormat="false" ht="12.75" hidden="false" customHeight="false" outlineLevel="0" collapsed="false">
      <c r="B4" s="1" t="n">
        <f aca="true">RAND()</f>
        <v>0.796354030154308</v>
      </c>
      <c r="D4" s="1" t="n">
        <f aca="true">RAND()</f>
        <v>0.708926770343837</v>
      </c>
      <c r="F4" s="1" t="n">
        <f aca="true">RAND()</f>
        <v>0.833099985560047</v>
      </c>
      <c r="H4" s="1" t="n">
        <f aca="true">RAND()</f>
        <v>0.957158585884953</v>
      </c>
      <c r="J4" s="1" t="n">
        <f aca="true">RAND()</f>
        <v>0.905906010330551</v>
      </c>
      <c r="L4" s="1" t="n">
        <v>0.330696586848037</v>
      </c>
      <c r="N4" s="1" t="n">
        <v>0.0258984864453922</v>
      </c>
      <c r="P4" s="1" t="n">
        <v>0.00219976581146586</v>
      </c>
      <c r="R4" s="1" t="n">
        <v>0.00067703948899478</v>
      </c>
      <c r="T4" s="1" t="n">
        <v>0.000688971091082458</v>
      </c>
    </row>
    <row r="5" customFormat="false" ht="12.75" hidden="false" customHeight="false" outlineLevel="0" collapsed="false">
      <c r="B5" s="1" t="n">
        <f aca="true">RAND()</f>
        <v>0.942205380224647</v>
      </c>
      <c r="D5" s="1" t="n">
        <f aca="true">RAND()</f>
        <v>0.67765146417171</v>
      </c>
      <c r="F5" s="1" t="n">
        <f aca="true">RAND()</f>
        <v>0.814330220865121</v>
      </c>
      <c r="H5" s="1" t="n">
        <f aca="true">RAND()</f>
        <v>0.85446451940849</v>
      </c>
      <c r="J5" s="1" t="n">
        <f aca="true">RAND()</f>
        <v>0.885311671531643</v>
      </c>
      <c r="L5" s="1" t="n">
        <v>0.442185036993589</v>
      </c>
      <c r="N5" s="1" t="n">
        <v>0.0383483949241432</v>
      </c>
      <c r="P5" s="1" t="n">
        <v>0.00390909126820316</v>
      </c>
      <c r="R5" s="1" t="n">
        <v>0.000798073188095216</v>
      </c>
      <c r="T5" s="1" t="n">
        <v>0.00103023116864609</v>
      </c>
    </row>
    <row r="6" customFormat="false" ht="12.75" hidden="false" customHeight="false" outlineLevel="0" collapsed="false">
      <c r="B6" s="1" t="n">
        <f aca="true">RAND()</f>
        <v>0.0777690931452223</v>
      </c>
      <c r="D6" s="1" t="n">
        <f aca="true">RAND()</f>
        <v>0.510267243405355</v>
      </c>
      <c r="F6" s="1" t="n">
        <f aca="true">RAND()</f>
        <v>0.160663186270668</v>
      </c>
      <c r="H6" s="1" t="n">
        <f aca="true">RAND()</f>
        <v>0.730032679657326</v>
      </c>
      <c r="J6" s="1" t="n">
        <f aca="true">RAND()</f>
        <v>0.192720670651272</v>
      </c>
      <c r="L6" s="1" t="n">
        <v>0.46191850371674</v>
      </c>
      <c r="N6" s="1" t="n">
        <v>0.0389047161869114</v>
      </c>
      <c r="P6" s="1" t="n">
        <v>0.00442044185887314</v>
      </c>
      <c r="R6" s="1" t="n">
        <v>0.00179280425094897</v>
      </c>
      <c r="T6" s="1" t="n">
        <v>0.00117552535742593</v>
      </c>
    </row>
    <row r="7" customFormat="false" ht="12.75" hidden="false" customHeight="false" outlineLevel="0" collapsed="false">
      <c r="B7" s="1" t="n">
        <f aca="true">RAND()</f>
        <v>0.564571875613819</v>
      </c>
      <c r="D7" s="1" t="n">
        <f aca="true">RAND()</f>
        <v>0.281918638967245</v>
      </c>
      <c r="F7" s="1" t="n">
        <f aca="true">RAND()</f>
        <v>0.935836754758929</v>
      </c>
      <c r="H7" s="1" t="n">
        <f aca="true">RAND()</f>
        <v>0.726209429128884</v>
      </c>
      <c r="J7" s="1" t="n">
        <f aca="true">RAND()</f>
        <v>0.893410100128802</v>
      </c>
      <c r="L7" s="1" t="n">
        <v>0.646815505004092</v>
      </c>
      <c r="N7" s="1" t="n">
        <v>0.0454660788952659</v>
      </c>
      <c r="P7" s="1" t="n">
        <v>0.00609097018356075</v>
      </c>
      <c r="R7" s="1" t="n">
        <v>0.00203184220172048</v>
      </c>
      <c r="T7" s="1" t="n">
        <v>0.00126178926609311</v>
      </c>
    </row>
    <row r="8" customFormat="false" ht="12.75" hidden="false" customHeight="false" outlineLevel="0" collapsed="false">
      <c r="B8" s="1" t="n">
        <f aca="true">RAND()</f>
        <v>0.912879215271956</v>
      </c>
      <c r="D8" s="1" t="n">
        <f aca="true">RAND()</f>
        <v>0.750532953751515</v>
      </c>
      <c r="F8" s="1" t="n">
        <f aca="true">RAND()</f>
        <v>0.0455195900359385</v>
      </c>
      <c r="H8" s="1" t="n">
        <f aca="true">RAND()</f>
        <v>0.635056313691555</v>
      </c>
      <c r="J8" s="1" t="n">
        <f aca="true">RAND()</f>
        <v>0.640981908188918</v>
      </c>
      <c r="L8" s="1" t="n">
        <v>0.719779415599177</v>
      </c>
      <c r="N8" s="1" t="n">
        <v>0.0544831803560908</v>
      </c>
      <c r="P8" s="1" t="n">
        <v>0.00761735366233696</v>
      </c>
      <c r="R8" s="1" t="n">
        <v>0.00224013068626583</v>
      </c>
      <c r="T8" s="1" t="n">
        <v>0.00141439101820362</v>
      </c>
    </row>
    <row r="9" customFormat="false" ht="12.75" hidden="false" customHeight="false" outlineLevel="0" collapsed="false">
      <c r="B9" s="1" t="n">
        <f aca="true">RAND()</f>
        <v>0.125696208568624</v>
      </c>
      <c r="D9" s="1" t="n">
        <f aca="true">RAND()</f>
        <v>0.882861576189893</v>
      </c>
      <c r="F9" s="1" t="n">
        <f aca="true">RAND()</f>
        <v>0.242523906338025</v>
      </c>
      <c r="H9" s="1" t="n">
        <f aca="true">RAND()</f>
        <v>0.0159650922235216</v>
      </c>
      <c r="J9" s="1" t="n">
        <f aca="true">RAND()</f>
        <v>0.745396872917409</v>
      </c>
      <c r="L9" s="1" t="n">
        <v>0.732383628519332</v>
      </c>
      <c r="N9" s="1" t="n">
        <v>0.0680017103086021</v>
      </c>
      <c r="P9" s="1" t="n">
        <v>0.0077440676997167</v>
      </c>
      <c r="R9" s="1" t="n">
        <v>0.00234849186534047</v>
      </c>
      <c r="T9" s="1" t="n">
        <v>0.00155211071755623</v>
      </c>
    </row>
    <row r="10" customFormat="false" ht="12.75" hidden="false" customHeight="false" outlineLevel="0" collapsed="false">
      <c r="B10" s="1" t="n">
        <f aca="true">RAND()</f>
        <v>0.89678577506476</v>
      </c>
      <c r="D10" s="1" t="n">
        <f aca="true">RAND()</f>
        <v>0.579615530273899</v>
      </c>
      <c r="F10" s="1" t="n">
        <f aca="true">RAND()</f>
        <v>0.531756125191798</v>
      </c>
      <c r="H10" s="1" t="n">
        <f aca="true">RAND()</f>
        <v>0.159681396352973</v>
      </c>
      <c r="J10" s="1" t="n">
        <f aca="true">RAND()</f>
        <v>0.802767212572565</v>
      </c>
      <c r="L10" s="1" t="n">
        <v>0.97443363200659</v>
      </c>
      <c r="N10" s="1" t="n">
        <v>0.0832110298465545</v>
      </c>
      <c r="P10" s="1" t="n">
        <v>0.0099371555400225</v>
      </c>
      <c r="R10" s="1" t="n">
        <v>0.00237351192299173</v>
      </c>
      <c r="T10" s="1" t="n">
        <v>0.00158055081524555</v>
      </c>
    </row>
    <row r="11" customFormat="false" ht="12.75" hidden="false" customHeight="false" outlineLevel="0" collapsed="false">
      <c r="D11" s="1" t="n">
        <f aca="true">RAND()</f>
        <v>0.416083109121427</v>
      </c>
      <c r="F11" s="1" t="n">
        <f aca="true">RAND()</f>
        <v>0.87675718992557</v>
      </c>
      <c r="H11" s="1" t="n">
        <f aca="true">RAND()</f>
        <v>0.322553827599871</v>
      </c>
      <c r="J11" s="1" t="n">
        <f aca="true">RAND()</f>
        <v>0.129169592983178</v>
      </c>
      <c r="M11" s="1" t="s">
        <v>4</v>
      </c>
      <c r="N11" s="1" t="n">
        <v>0.0879694691904229</v>
      </c>
      <c r="O11" s="1" t="s">
        <v>5</v>
      </c>
      <c r="P11" s="1" t="n">
        <v>0.0104968159454986</v>
      </c>
      <c r="Q11" s="1" t="s">
        <v>6</v>
      </c>
      <c r="R11" s="1" t="n">
        <v>0.00252228438686242</v>
      </c>
      <c r="S11" s="1" t="s">
        <v>7</v>
      </c>
      <c r="T11" s="1" t="n">
        <v>0.00158465410853426</v>
      </c>
      <c r="U11" s="1" t="s">
        <v>8</v>
      </c>
    </row>
    <row r="12" customFormat="false" ht="12.75" hidden="false" customHeight="false" outlineLevel="0" collapsed="false">
      <c r="D12" s="1" t="n">
        <f aca="true">RAND()</f>
        <v>0.524928416780751</v>
      </c>
      <c r="F12" s="1" t="n">
        <f aca="true">RAND()</f>
        <v>0.10179490994839</v>
      </c>
      <c r="H12" s="1" t="n">
        <f aca="true">RAND()</f>
        <v>0.187919487205531</v>
      </c>
      <c r="J12" s="1" t="n">
        <f aca="true">RAND()</f>
        <v>0.969212907845248</v>
      </c>
      <c r="M12" s="1" t="s">
        <v>9</v>
      </c>
      <c r="N12" s="1" t="n">
        <v>0.088149946381459</v>
      </c>
      <c r="O12" s="1" t="s">
        <v>10</v>
      </c>
      <c r="P12" s="1" t="n">
        <v>0.0113264016950172</v>
      </c>
      <c r="Q12" s="1" t="s">
        <v>11</v>
      </c>
      <c r="R12" s="1" t="n">
        <v>0.00281672591589888</v>
      </c>
      <c r="S12" s="1" t="s">
        <v>12</v>
      </c>
      <c r="T12" s="1" t="n">
        <v>0.00178635233246194</v>
      </c>
      <c r="U12" s="1" t="s">
        <v>13</v>
      </c>
    </row>
    <row r="13" customFormat="false" ht="12.75" hidden="false" customHeight="false" outlineLevel="0" collapsed="false">
      <c r="D13" s="1" t="n">
        <f aca="true">RAND()</f>
        <v>0.850270296123737</v>
      </c>
      <c r="F13" s="1" t="n">
        <f aca="true">RAND()</f>
        <v>0.212662391035644</v>
      </c>
      <c r="H13" s="1" t="n">
        <f aca="true">RAND()</f>
        <v>0.0554945848464049</v>
      </c>
      <c r="J13" s="1" t="n">
        <f aca="true">RAND()</f>
        <v>0.782068509983986</v>
      </c>
      <c r="M13" s="1" t="s">
        <v>14</v>
      </c>
      <c r="N13" s="1" t="n">
        <v>0.0924625484372248</v>
      </c>
      <c r="O13" s="1" t="s">
        <v>15</v>
      </c>
      <c r="P13" s="1" t="n">
        <v>0.0116750775847247</v>
      </c>
      <c r="Q13" s="1" t="s">
        <v>16</v>
      </c>
      <c r="R13" s="1" t="n">
        <v>0.00290134391504271</v>
      </c>
      <c r="S13" s="1" t="s">
        <v>17</v>
      </c>
      <c r="T13" s="1" t="n">
        <v>0.00180806271065848</v>
      </c>
      <c r="U13" s="1" t="s">
        <v>18</v>
      </c>
    </row>
    <row r="14" customFormat="false" ht="12.75" hidden="false" customHeight="false" outlineLevel="0" collapsed="false">
      <c r="D14" s="1" t="n">
        <f aca="true">RAND()</f>
        <v>0.188718476995008</v>
      </c>
      <c r="F14" s="1" t="n">
        <f aca="true">RAND()</f>
        <v>0.577381304732924</v>
      </c>
      <c r="H14" s="1" t="n">
        <f aca="true">RAND()</f>
        <v>0.213825301645303</v>
      </c>
      <c r="J14" s="1" t="n">
        <f aca="true">RAND()</f>
        <v>0.526391225537698</v>
      </c>
      <c r="M14" s="1" t="s">
        <v>19</v>
      </c>
      <c r="N14" s="1" t="n">
        <v>0.11883421949125</v>
      </c>
      <c r="O14" s="1" t="s">
        <v>20</v>
      </c>
      <c r="P14" s="1" t="n">
        <v>0.0145010770680782</v>
      </c>
      <c r="Q14" s="1" t="s">
        <v>21</v>
      </c>
      <c r="R14" s="1" t="n">
        <v>0.00350168484480129</v>
      </c>
      <c r="S14" s="1" t="s">
        <v>22</v>
      </c>
      <c r="T14" s="1" t="n">
        <v>0.00216049315637434</v>
      </c>
      <c r="U14" s="1" t="s">
        <v>23</v>
      </c>
    </row>
    <row r="15" customFormat="false" ht="12.75" hidden="false" customHeight="false" outlineLevel="0" collapsed="false">
      <c r="D15" s="1" t="n">
        <f aca="true">RAND()</f>
        <v>0.854979021208781</v>
      </c>
      <c r="F15" s="1" t="n">
        <f aca="true">RAND()</f>
        <v>0.865717159070584</v>
      </c>
      <c r="H15" s="1" t="n">
        <f aca="true">RAND()</f>
        <v>0.629624649292228</v>
      </c>
      <c r="J15" s="1" t="n">
        <f aca="true">RAND()</f>
        <v>0.422181002869036</v>
      </c>
      <c r="M15" s="1" t="s">
        <v>24</v>
      </c>
      <c r="N15" s="1" t="n">
        <v>0.125266046870953</v>
      </c>
      <c r="O15" s="1" t="s">
        <v>25</v>
      </c>
      <c r="P15" s="1" t="n">
        <v>0.0148108356521588</v>
      </c>
      <c r="Q15" s="1" t="s">
        <v>26</v>
      </c>
      <c r="R15" s="1" t="n">
        <v>0.00370167950879274</v>
      </c>
      <c r="S15" s="1" t="s">
        <v>27</v>
      </c>
      <c r="T15" s="1" t="n">
        <v>0.00226452590948623</v>
      </c>
      <c r="U15" s="1" t="s">
        <v>28</v>
      </c>
    </row>
    <row r="16" customFormat="false" ht="12.75" hidden="false" customHeight="false" outlineLevel="0" collapsed="false">
      <c r="D16" s="1" t="n">
        <f aca="true">RAND()</f>
        <v>0.509518016722181</v>
      </c>
      <c r="F16" s="1" t="n">
        <f aca="true">RAND()</f>
        <v>0.410464262951509</v>
      </c>
      <c r="H16" s="1" t="n">
        <f aca="true">RAND()</f>
        <v>0.64124228681705</v>
      </c>
      <c r="J16" s="1" t="n">
        <f aca="true">RAND()</f>
        <v>0.0186572052776684</v>
      </c>
      <c r="N16" s="1" t="n">
        <v>0.162066642174405</v>
      </c>
      <c r="P16" s="1" t="n">
        <v>0.0148182576584164</v>
      </c>
      <c r="R16" s="1" t="n">
        <v>0.00414648148459573</v>
      </c>
      <c r="T16" s="1" t="n">
        <v>0.00243899386581337</v>
      </c>
    </row>
    <row r="17" customFormat="false" ht="12.75" hidden="false" customHeight="false" outlineLevel="0" collapsed="false">
      <c r="D17" s="1" t="n">
        <f aca="true">RAND()</f>
        <v>0.183411170956027</v>
      </c>
      <c r="F17" s="1" t="n">
        <f aca="true">RAND()</f>
        <v>0.41543701518178</v>
      </c>
      <c r="H17" s="1" t="n">
        <f aca="true">RAND()</f>
        <v>0.909834182086922</v>
      </c>
      <c r="J17" s="1" t="n">
        <f aca="true">RAND()</f>
        <v>0.598385387795936</v>
      </c>
      <c r="N17" s="1" t="n">
        <v>0.177623459335913</v>
      </c>
      <c r="P17" s="1" t="n">
        <v>0.0150053005717765</v>
      </c>
      <c r="R17" s="1" t="n">
        <v>0.00428424433945374</v>
      </c>
      <c r="T17" s="1" t="n">
        <v>0.00253873270800353</v>
      </c>
    </row>
    <row r="18" customFormat="false" ht="12.75" hidden="false" customHeight="false" outlineLevel="0" collapsed="false">
      <c r="D18" s="1" t="n">
        <f aca="true">RAND()</f>
        <v>0.00189458741833351</v>
      </c>
      <c r="F18" s="1" t="n">
        <f aca="true">RAND()</f>
        <v>0.676450314300853</v>
      </c>
      <c r="H18" s="1" t="n">
        <f aca="true">RAND()</f>
        <v>0.820247083062856</v>
      </c>
      <c r="J18" s="1" t="n">
        <f aca="true">RAND()</f>
        <v>0.593073402240435</v>
      </c>
      <c r="M18" s="1" t="s">
        <v>29</v>
      </c>
      <c r="N18" s="1" t="n">
        <v>0.177968725229808</v>
      </c>
      <c r="O18" s="1" t="s">
        <v>29</v>
      </c>
      <c r="P18" s="1" t="n">
        <v>0.0181892094178373</v>
      </c>
      <c r="Q18" s="1" t="s">
        <v>29</v>
      </c>
      <c r="R18" s="1" t="n">
        <v>0.00450960711972592</v>
      </c>
      <c r="S18" s="1" t="s">
        <v>29</v>
      </c>
      <c r="T18" s="1" t="n">
        <v>0.00278514858104328</v>
      </c>
      <c r="U18" s="1" t="s">
        <v>29</v>
      </c>
    </row>
    <row r="19" customFormat="false" ht="12.75" hidden="false" customHeight="false" outlineLevel="0" collapsed="false">
      <c r="D19" s="1" t="n">
        <f aca="true">RAND()</f>
        <v>0.208404667868761</v>
      </c>
      <c r="F19" s="1" t="n">
        <f aca="true">RAND()</f>
        <v>0.112434021336665</v>
      </c>
      <c r="H19" s="1" t="n">
        <f aca="true">RAND()</f>
        <v>0.705230179157225</v>
      </c>
      <c r="J19" s="1" t="n">
        <f aca="true">RAND()</f>
        <v>0.146686260192362</v>
      </c>
      <c r="M19" s="1" t="s">
        <v>30</v>
      </c>
      <c r="N19" s="1" t="n">
        <v>0.180779618157605</v>
      </c>
      <c r="O19" s="1" t="s">
        <v>31</v>
      </c>
      <c r="P19" s="1" t="n">
        <v>0.0182520896732727</v>
      </c>
      <c r="Q19" s="1" t="s">
        <v>32</v>
      </c>
      <c r="R19" s="1" t="n">
        <v>0.00468544971117479</v>
      </c>
      <c r="S19" s="1" t="s">
        <v>33</v>
      </c>
      <c r="T19" s="1" t="n">
        <v>0.00327320424845379</v>
      </c>
      <c r="U19" s="1" t="s">
        <v>34</v>
      </c>
    </row>
    <row r="20" customFormat="false" ht="12.75" hidden="false" customHeight="false" outlineLevel="0" collapsed="false">
      <c r="D20" s="1" t="n">
        <f aca="true">RAND()</f>
        <v>0.451400664267853</v>
      </c>
      <c r="F20" s="1" t="n">
        <f aca="true">RAND()</f>
        <v>0.0377442801081047</v>
      </c>
      <c r="H20" s="1" t="n">
        <f aca="true">RAND()</f>
        <v>0.473158045503561</v>
      </c>
      <c r="J20" s="1" t="n">
        <f aca="true">RAND()</f>
        <v>0.266537613541127</v>
      </c>
      <c r="M20" s="1" t="s">
        <v>35</v>
      </c>
      <c r="N20" s="1" t="n">
        <v>0.186893892770988</v>
      </c>
      <c r="O20" s="1" t="s">
        <v>36</v>
      </c>
      <c r="P20" s="1" t="n">
        <v>0.0209201961702783</v>
      </c>
      <c r="Q20" s="1" t="s">
        <v>37</v>
      </c>
      <c r="R20" s="1" t="n">
        <v>0.00477156339294371</v>
      </c>
      <c r="S20" s="1" t="s">
        <v>38</v>
      </c>
      <c r="T20" s="1" t="n">
        <v>0.00338019964640601</v>
      </c>
      <c r="U20" s="1" t="s">
        <v>39</v>
      </c>
    </row>
    <row r="21" customFormat="false" ht="12.75" hidden="false" customHeight="false" outlineLevel="0" collapsed="false">
      <c r="D21" s="1" t="n">
        <f aca="true">RAND()</f>
        <v>0.357835979819412</v>
      </c>
      <c r="F21" s="1" t="n">
        <f aca="true">RAND()</f>
        <v>0.0481422855972401</v>
      </c>
      <c r="H21" s="1" t="n">
        <f aca="true">RAND()</f>
        <v>0.262168382544153</v>
      </c>
      <c r="J21" s="1" t="n">
        <f aca="true">RAND()</f>
        <v>0.378963350412609</v>
      </c>
      <c r="M21" s="1" t="s">
        <v>40</v>
      </c>
      <c r="N21" s="1" t="n">
        <v>0.191008665031165</v>
      </c>
      <c r="O21" s="1" t="s">
        <v>41</v>
      </c>
      <c r="P21" s="1" t="n">
        <v>0.0210974682092182</v>
      </c>
      <c r="Q21" s="1" t="s">
        <v>42</v>
      </c>
      <c r="R21" s="1" t="n">
        <v>0.00478752219367262</v>
      </c>
      <c r="S21" s="1" t="s">
        <v>43</v>
      </c>
      <c r="T21" s="1" t="n">
        <v>0.0034446904264529</v>
      </c>
      <c r="U21" s="1" t="s">
        <v>44</v>
      </c>
    </row>
    <row r="22" customFormat="false" ht="12.75" hidden="false" customHeight="false" outlineLevel="0" collapsed="false">
      <c r="D22" s="1" t="n">
        <f aca="true">RAND()</f>
        <v>0.509427505590231</v>
      </c>
      <c r="F22" s="1" t="n">
        <f aca="true">RAND()</f>
        <v>0.163995669401813</v>
      </c>
      <c r="H22" s="1" t="n">
        <f aca="true">RAND()</f>
        <v>0.422871272142729</v>
      </c>
      <c r="J22" s="1" t="n">
        <f aca="true">RAND()</f>
        <v>0.846773052205224</v>
      </c>
      <c r="M22" s="1" t="s">
        <v>45</v>
      </c>
      <c r="N22" s="1" t="n">
        <v>0.209295348334739</v>
      </c>
      <c r="O22" s="1" t="s">
        <v>46</v>
      </c>
      <c r="P22" s="1" t="n">
        <v>0.0215806969969572</v>
      </c>
      <c r="Q22" s="1" t="s">
        <v>47</v>
      </c>
      <c r="R22" s="1" t="n">
        <v>0.00508078873102136</v>
      </c>
      <c r="S22" s="1" t="s">
        <v>48</v>
      </c>
      <c r="T22" s="1" t="n">
        <v>0.00356938503202819</v>
      </c>
      <c r="U22" s="1" t="s">
        <v>49</v>
      </c>
    </row>
    <row r="23" customFormat="false" ht="12.75" hidden="false" customHeight="false" outlineLevel="0" collapsed="false">
      <c r="D23" s="1" t="n">
        <f aca="true">RAND()</f>
        <v>0.0924975393503239</v>
      </c>
      <c r="F23" s="1" t="n">
        <f aca="true">RAND()</f>
        <v>0.0834577244280815</v>
      </c>
      <c r="H23" s="1" t="n">
        <f aca="true">RAND()</f>
        <v>0.65439549403889</v>
      </c>
      <c r="J23" s="1" t="n">
        <f aca="true">RAND()</f>
        <v>0.294444647761835</v>
      </c>
      <c r="M23" s="1" t="s">
        <v>50</v>
      </c>
      <c r="N23" s="1" t="n">
        <v>0.216119412348595</v>
      </c>
      <c r="O23" s="1" t="s">
        <v>51</v>
      </c>
      <c r="P23" s="1" t="n">
        <v>0.0225827732027559</v>
      </c>
      <c r="Q23" s="1" t="s">
        <v>52</v>
      </c>
      <c r="R23" s="1" t="n">
        <v>0.00564542758242492</v>
      </c>
      <c r="S23" s="1" t="s">
        <v>53</v>
      </c>
      <c r="T23" s="1" t="n">
        <v>0.00377867882943606</v>
      </c>
      <c r="U23" s="1" t="s">
        <v>54</v>
      </c>
    </row>
    <row r="24" customFormat="false" ht="12.75" hidden="false" customHeight="false" outlineLevel="0" collapsed="false">
      <c r="D24" s="1" t="n">
        <f aca="true">RAND()</f>
        <v>0.0492283936053007</v>
      </c>
      <c r="F24" s="1" t="n">
        <f aca="true">RAND()</f>
        <v>0.111010447728558</v>
      </c>
      <c r="H24" s="1" t="n">
        <f aca="true">RAND()</f>
        <v>0.0868762858777948</v>
      </c>
      <c r="J24" s="1" t="n">
        <f aca="true">RAND()</f>
        <v>0.0866593190498738</v>
      </c>
      <c r="N24" s="1" t="n">
        <v>0.227389023346369</v>
      </c>
      <c r="P24" s="1" t="n">
        <v>0.0228031656132965</v>
      </c>
      <c r="R24" s="1" t="n">
        <v>0.00584885921105993</v>
      </c>
      <c r="T24" s="1" t="n">
        <v>0.00383873178907557</v>
      </c>
    </row>
    <row r="25" customFormat="false" ht="12.75" hidden="false" customHeight="false" outlineLevel="0" collapsed="false">
      <c r="D25" s="1" t="n">
        <f aca="true">RAND()</f>
        <v>0.808613711570838</v>
      </c>
      <c r="F25" s="1" t="n">
        <f aca="true">RAND()</f>
        <v>0.358451557132688</v>
      </c>
      <c r="H25" s="1" t="n">
        <f aca="true">RAND()</f>
        <v>0.55063634387915</v>
      </c>
      <c r="J25" s="1" t="n">
        <f aca="true">RAND()</f>
        <v>0.159294086338633</v>
      </c>
      <c r="N25" s="1" t="n">
        <v>0.254774659742632</v>
      </c>
      <c r="P25" s="1" t="n">
        <v>0.0231256646790765</v>
      </c>
      <c r="R25" s="1" t="n">
        <v>0.00586540193456209</v>
      </c>
      <c r="T25" s="1" t="n">
        <v>0.00384007824866739</v>
      </c>
    </row>
    <row r="26" customFormat="false" ht="12.75" hidden="false" customHeight="false" outlineLevel="0" collapsed="false">
      <c r="D26" s="1" t="n">
        <f aca="true">RAND()</f>
        <v>0.975002579103035</v>
      </c>
      <c r="F26" s="1" t="n">
        <f aca="true">RAND()</f>
        <v>0.750439599205293</v>
      </c>
      <c r="H26" s="1" t="n">
        <f aca="true">RAND()</f>
        <v>0.345568075283313</v>
      </c>
      <c r="J26" s="1" t="n">
        <f aca="true">RAND()</f>
        <v>0.881407834212756</v>
      </c>
      <c r="N26" s="1" t="n">
        <v>0.261591989324964</v>
      </c>
      <c r="P26" s="1" t="n">
        <v>0.0232125618595243</v>
      </c>
      <c r="R26" s="1" t="n">
        <v>0.0063586323403344</v>
      </c>
      <c r="T26" s="1" t="n">
        <v>0.00394519129620097</v>
      </c>
    </row>
    <row r="27" customFormat="false" ht="12.75" hidden="false" customHeight="false" outlineLevel="0" collapsed="false">
      <c r="D27" s="1" t="n">
        <f aca="true">RAND()</f>
        <v>0.6928922343317</v>
      </c>
      <c r="F27" s="1" t="n">
        <f aca="true">RAND()</f>
        <v>0.441144449536815</v>
      </c>
      <c r="H27" s="1" t="n">
        <f aca="true">RAND()</f>
        <v>0.655275621806183</v>
      </c>
      <c r="J27" s="1" t="n">
        <f aca="true">RAND()</f>
        <v>0.753215577790425</v>
      </c>
      <c r="N27" s="1" t="n">
        <v>0.317028463693669</v>
      </c>
      <c r="P27" s="1" t="n">
        <v>0.0232573757882637</v>
      </c>
      <c r="R27" s="1" t="n">
        <v>0.00645355888124222</v>
      </c>
      <c r="T27" s="1" t="n">
        <v>0.0040847094295664</v>
      </c>
    </row>
    <row r="28" customFormat="false" ht="12.75" hidden="false" customHeight="false" outlineLevel="0" collapsed="false">
      <c r="D28" s="1" t="n">
        <f aca="true">RAND()</f>
        <v>0.584031412371375</v>
      </c>
      <c r="F28" s="1" t="n">
        <f aca="true">RAND()</f>
        <v>0.875932690928631</v>
      </c>
      <c r="H28" s="1" t="n">
        <f aca="true">RAND()</f>
        <v>0.166002913566319</v>
      </c>
      <c r="J28" s="1" t="n">
        <f aca="true">RAND()</f>
        <v>0.00511853379208421</v>
      </c>
      <c r="N28" s="1" t="n">
        <v>0.322621938240382</v>
      </c>
      <c r="P28" s="1" t="n">
        <v>0.0234847666777283</v>
      </c>
      <c r="R28" s="1" t="n">
        <v>0.00648329546119442</v>
      </c>
      <c r="T28" s="1" t="n">
        <v>0.00411865829458646</v>
      </c>
    </row>
    <row r="29" customFormat="false" ht="12.75" hidden="false" customHeight="false" outlineLevel="0" collapsed="false">
      <c r="D29" s="1" t="n">
        <f aca="true">RAND()</f>
        <v>0.445699961200774</v>
      </c>
      <c r="F29" s="1" t="n">
        <f aca="true">RAND()</f>
        <v>0.806658426821684</v>
      </c>
      <c r="H29" s="1" t="n">
        <f aca="true">RAND()</f>
        <v>0.789955503040818</v>
      </c>
      <c r="J29" s="1" t="n">
        <f aca="true">RAND()</f>
        <v>0.0787146111802081</v>
      </c>
      <c r="N29" s="1" t="n">
        <v>0.324246160449087</v>
      </c>
      <c r="P29" s="1" t="n">
        <v>0.0254420385844698</v>
      </c>
      <c r="R29" s="1" t="n">
        <v>0.00660562276437204</v>
      </c>
      <c r="T29" s="1" t="n">
        <v>0.00427921967719147</v>
      </c>
    </row>
    <row r="30" customFormat="false" ht="12.75" hidden="false" customHeight="false" outlineLevel="0" collapsed="false">
      <c r="D30" s="1" t="n">
        <f aca="true">RAND()</f>
        <v>0.255358749458723</v>
      </c>
      <c r="F30" s="1" t="n">
        <f aca="true">RAND()</f>
        <v>0.0336976887158978</v>
      </c>
      <c r="H30" s="1" t="n">
        <f aca="true">RAND()</f>
        <v>0.798991428020296</v>
      </c>
      <c r="J30" s="1" t="n">
        <f aca="true">RAND()</f>
        <v>0.0879495607995784</v>
      </c>
      <c r="N30" s="1" t="n">
        <v>0.324897772908995</v>
      </c>
      <c r="P30" s="1" t="n">
        <v>0.0260112757218405</v>
      </c>
      <c r="R30" s="1" t="n">
        <v>0.00707207319408365</v>
      </c>
      <c r="T30" s="1" t="n">
        <v>0.00429034620614655</v>
      </c>
    </row>
    <row r="31" customFormat="false" ht="12.75" hidden="false" customHeight="false" outlineLevel="0" collapsed="false">
      <c r="D31" s="1" t="n">
        <f aca="true">RAND()</f>
        <v>0.322067284038514</v>
      </c>
      <c r="F31" s="1" t="n">
        <f aca="true">RAND()</f>
        <v>0.848477297545669</v>
      </c>
      <c r="H31" s="1" t="n">
        <f aca="true">RAND()</f>
        <v>0.343383548234478</v>
      </c>
      <c r="J31" s="1" t="n">
        <f aca="true">RAND()</f>
        <v>0.228758899226774</v>
      </c>
      <c r="N31" s="1" t="n">
        <v>0.332493624597503</v>
      </c>
      <c r="P31" s="1" t="n">
        <v>0.0280013880797423</v>
      </c>
      <c r="R31" s="1" t="n">
        <v>0.00716474716840487</v>
      </c>
      <c r="T31" s="1" t="n">
        <v>0.0042942356433997</v>
      </c>
    </row>
    <row r="32" customFormat="false" ht="12.75" hidden="false" customHeight="false" outlineLevel="0" collapsed="false">
      <c r="D32" s="1" t="n">
        <f aca="true">RAND()</f>
        <v>0.10825588307224</v>
      </c>
      <c r="F32" s="1" t="n">
        <f aca="true">RAND()</f>
        <v>0.481798516430057</v>
      </c>
      <c r="H32" s="1" t="n">
        <f aca="true">RAND()</f>
        <v>0.926461416784133</v>
      </c>
      <c r="J32" s="1" t="n">
        <f aca="true">RAND()</f>
        <v>0.763660483428494</v>
      </c>
      <c r="N32" s="1" t="n">
        <v>0.344015015533492</v>
      </c>
      <c r="P32" s="1" t="n">
        <v>0.0284407641663045</v>
      </c>
      <c r="R32" s="1" t="n">
        <v>0.00721042242077541</v>
      </c>
      <c r="T32" s="1" t="n">
        <v>0.00437668667146962</v>
      </c>
    </row>
    <row r="33" customFormat="false" ht="12.75" hidden="false" customHeight="false" outlineLevel="0" collapsed="false">
      <c r="D33" s="1" t="n">
        <f aca="true">RAND()</f>
        <v>0.834963494364665</v>
      </c>
      <c r="F33" s="1" t="n">
        <f aca="true">RAND()</f>
        <v>0.762038462150335</v>
      </c>
      <c r="H33" s="1" t="n">
        <f aca="true">RAND()</f>
        <v>0.574149321079234</v>
      </c>
      <c r="J33" s="1" t="n">
        <f aca="true">RAND()</f>
        <v>0.103193126750161</v>
      </c>
      <c r="N33" s="1" t="n">
        <v>0.346061449633517</v>
      </c>
      <c r="P33" s="1" t="n">
        <v>0.0289175527169308</v>
      </c>
      <c r="R33" s="1" t="n">
        <v>0.00723101810816473</v>
      </c>
      <c r="T33" s="1" t="n">
        <v>0.00450105857381278</v>
      </c>
    </row>
    <row r="34" customFormat="false" ht="12.75" hidden="false" customHeight="false" outlineLevel="0" collapsed="false">
      <c r="D34" s="1" t="n">
        <f aca="true">RAND()</f>
        <v>0.940260686601824</v>
      </c>
      <c r="F34" s="1" t="n">
        <f aca="true">RAND()</f>
        <v>0.139707657589818</v>
      </c>
      <c r="H34" s="1" t="n">
        <f aca="true">RAND()</f>
        <v>0.291399209101373</v>
      </c>
      <c r="J34" s="1" t="n">
        <f aca="true">RAND()</f>
        <v>0.419036753704305</v>
      </c>
      <c r="N34" s="1" t="n">
        <v>0.356376230098268</v>
      </c>
      <c r="P34" s="1" t="n">
        <v>0.0294334141860819</v>
      </c>
      <c r="R34" s="1" t="n">
        <v>0.00732415253608032</v>
      </c>
      <c r="T34" s="1" t="n">
        <v>0.00455243704097796</v>
      </c>
    </row>
    <row r="35" customFormat="false" ht="12.75" hidden="false" customHeight="false" outlineLevel="0" collapsed="false">
      <c r="D35" s="1" t="n">
        <f aca="true">RAND()</f>
        <v>0.964173140876298</v>
      </c>
      <c r="F35" s="1" t="n">
        <f aca="true">RAND()</f>
        <v>0.0127634033420906</v>
      </c>
      <c r="H35" s="1" t="n">
        <f aca="true">RAND()</f>
        <v>0.206729423248086</v>
      </c>
      <c r="J35" s="1" t="n">
        <f aca="true">RAND()</f>
        <v>0.754996270961386</v>
      </c>
      <c r="N35" s="1" t="n">
        <v>0.368902981651043</v>
      </c>
      <c r="P35" s="1" t="n">
        <v>0.029944016957641</v>
      </c>
      <c r="R35" s="1" t="n">
        <v>0.00735368409801662</v>
      </c>
      <c r="T35" s="1" t="n">
        <v>0.00459736194709226</v>
      </c>
    </row>
    <row r="36" customFormat="false" ht="12.75" hidden="false" customHeight="false" outlineLevel="0" collapsed="false">
      <c r="D36" s="1" t="n">
        <f aca="true">RAND()</f>
        <v>0.364599537636695</v>
      </c>
      <c r="F36" s="1" t="n">
        <f aca="true">RAND()</f>
        <v>0.397139726745059</v>
      </c>
      <c r="H36" s="1" t="n">
        <f aca="true">RAND()</f>
        <v>0.226648323458388</v>
      </c>
      <c r="J36" s="1" t="n">
        <f aca="true">RAND()</f>
        <v>0.511223330224409</v>
      </c>
      <c r="N36" s="1" t="n">
        <v>0.378249054014851</v>
      </c>
      <c r="P36" s="1" t="n">
        <v>0.0305670173262147</v>
      </c>
      <c r="R36" s="1" t="n">
        <v>0.00893135276025259</v>
      </c>
      <c r="T36" s="1" t="n">
        <v>0.00461954405716103</v>
      </c>
    </row>
    <row r="37" customFormat="false" ht="12.75" hidden="false" customHeight="false" outlineLevel="0" collapsed="false">
      <c r="D37" s="1" t="n">
        <f aca="true">RAND()</f>
        <v>0.276663477990518</v>
      </c>
      <c r="F37" s="1" t="n">
        <f aca="true">RAND()</f>
        <v>0.782112526976817</v>
      </c>
      <c r="H37" s="1" t="n">
        <f aca="true">RAND()</f>
        <v>0.181361217498072</v>
      </c>
      <c r="J37" s="1" t="n">
        <f aca="true">RAND()</f>
        <v>0.709161721555149</v>
      </c>
      <c r="N37" s="1" t="n">
        <v>0.385391629584038</v>
      </c>
      <c r="P37" s="1" t="n">
        <v>0.0318900789274146</v>
      </c>
      <c r="R37" s="1" t="n">
        <v>0.00901366184920693</v>
      </c>
      <c r="T37" s="1" t="n">
        <v>0.00512654938778478</v>
      </c>
    </row>
    <row r="38" customFormat="false" ht="12.75" hidden="false" customHeight="false" outlineLevel="0" collapsed="false">
      <c r="D38" s="1" t="n">
        <f aca="true">RAND()</f>
        <v>0.0279553983850508</v>
      </c>
      <c r="F38" s="1" t="n">
        <f aca="true">RAND()</f>
        <v>0.569858629734415</v>
      </c>
      <c r="H38" s="1" t="n">
        <f aca="true">RAND()</f>
        <v>0.238909335477134</v>
      </c>
      <c r="J38" s="1" t="n">
        <f aca="true">RAND()</f>
        <v>0.808760405063366</v>
      </c>
      <c r="N38" s="1" t="n">
        <v>0.389616640732458</v>
      </c>
      <c r="P38" s="1" t="n">
        <v>0.0325600134305031</v>
      </c>
      <c r="R38" s="1" t="n">
        <v>0.00961820937124092</v>
      </c>
      <c r="T38" s="1" t="n">
        <v>0.0053111952490259</v>
      </c>
    </row>
    <row r="39" customFormat="false" ht="12.75" hidden="false" customHeight="false" outlineLevel="0" collapsed="false">
      <c r="D39" s="1" t="n">
        <f aca="true">RAND()</f>
        <v>0.907766797515359</v>
      </c>
      <c r="F39" s="1" t="n">
        <f aca="true">RAND()</f>
        <v>0.0115574981555107</v>
      </c>
      <c r="H39" s="1" t="n">
        <f aca="true">RAND()</f>
        <v>0.985759650436625</v>
      </c>
      <c r="J39" s="1" t="n">
        <f aca="true">RAND()</f>
        <v>0.939666924427659</v>
      </c>
      <c r="N39" s="1" t="n">
        <v>0.401490174195833</v>
      </c>
      <c r="P39" s="1" t="n">
        <v>0.0328935630214766</v>
      </c>
      <c r="R39" s="1" t="n">
        <v>0.0103738982699477</v>
      </c>
      <c r="T39" s="1" t="n">
        <v>0.00539425449292263</v>
      </c>
    </row>
    <row r="40" customFormat="false" ht="12.75" hidden="false" customHeight="false" outlineLevel="0" collapsed="false">
      <c r="D40" s="1" t="n">
        <f aca="true">RAND()</f>
        <v>0.616512325827673</v>
      </c>
      <c r="F40" s="1" t="n">
        <f aca="true">RAND()</f>
        <v>0.572870138005974</v>
      </c>
      <c r="H40" s="1" t="n">
        <f aca="true">RAND()</f>
        <v>0.90317673155355</v>
      </c>
      <c r="J40" s="1" t="n">
        <f aca="true">RAND()</f>
        <v>0.914628946157015</v>
      </c>
      <c r="N40" s="1" t="n">
        <v>0.403996322946865</v>
      </c>
      <c r="P40" s="1" t="n">
        <v>0.0344368673778614</v>
      </c>
      <c r="R40" s="1" t="n">
        <v>0.0106665592648181</v>
      </c>
      <c r="T40" s="1" t="n">
        <v>0.00548744228802445</v>
      </c>
    </row>
    <row r="41" customFormat="false" ht="12.75" hidden="false" customHeight="false" outlineLevel="0" collapsed="false">
      <c r="D41" s="1" t="n">
        <f aca="true">RAND()</f>
        <v>0.548662670440639</v>
      </c>
      <c r="F41" s="1" t="n">
        <f aca="true">RAND()</f>
        <v>0.15741846440987</v>
      </c>
      <c r="H41" s="1" t="n">
        <f aca="true">RAND()</f>
        <v>0.659683791535742</v>
      </c>
      <c r="J41" s="1" t="n">
        <f aca="true">RAND()</f>
        <v>0.930046697135428</v>
      </c>
      <c r="N41" s="1" t="n">
        <v>0.408980488970141</v>
      </c>
      <c r="P41" s="1" t="n">
        <v>0.0358964521073792</v>
      </c>
      <c r="R41" s="1" t="n">
        <v>0.0108150741910169</v>
      </c>
      <c r="T41" s="1" t="n">
        <v>0.00548798866713796</v>
      </c>
    </row>
    <row r="42" customFormat="false" ht="12.75" hidden="false" customHeight="false" outlineLevel="0" collapsed="false">
      <c r="D42" s="1" t="n">
        <f aca="true">RAND()</f>
        <v>0.104824356480149</v>
      </c>
      <c r="F42" s="1" t="n">
        <f aca="true">RAND()</f>
        <v>0.41621045189412</v>
      </c>
      <c r="H42" s="1" t="n">
        <f aca="true">RAND()</f>
        <v>0.129412022130958</v>
      </c>
      <c r="J42" s="1" t="n">
        <f aca="true">RAND()</f>
        <v>0.00840266720706906</v>
      </c>
      <c r="N42" s="1" t="n">
        <v>0.410650447242995</v>
      </c>
      <c r="P42" s="1" t="n">
        <v>0.0368372739017993</v>
      </c>
      <c r="R42" s="1" t="n">
        <v>0.0110980463179322</v>
      </c>
      <c r="T42" s="1" t="n">
        <v>0.00582957743234402</v>
      </c>
    </row>
    <row r="43" customFormat="false" ht="12.75" hidden="false" customHeight="false" outlineLevel="0" collapsed="false">
      <c r="D43" s="1" t="n">
        <f aca="true">RAND()</f>
        <v>0.892293344715405</v>
      </c>
      <c r="F43" s="1" t="n">
        <f aca="true">RAND()</f>
        <v>0.195618433007946</v>
      </c>
      <c r="H43" s="1" t="n">
        <f aca="true">RAND()</f>
        <v>0.0665032462672554</v>
      </c>
      <c r="J43" s="1" t="n">
        <f aca="true">RAND()</f>
        <v>0.315456325281586</v>
      </c>
      <c r="N43" s="1" t="n">
        <v>0.430910537899581</v>
      </c>
      <c r="P43" s="1" t="n">
        <v>0.0376985664871872</v>
      </c>
      <c r="R43" s="1" t="n">
        <v>0.0115207618654694</v>
      </c>
      <c r="T43" s="1" t="n">
        <v>0.00587468271528024</v>
      </c>
    </row>
    <row r="44" customFormat="false" ht="12.75" hidden="false" customHeight="false" outlineLevel="0" collapsed="false">
      <c r="D44" s="1" t="n">
        <f aca="true">RAND()</f>
        <v>0.245654159583421</v>
      </c>
      <c r="F44" s="1" t="n">
        <f aca="true">RAND()</f>
        <v>0.911335923306561</v>
      </c>
      <c r="H44" s="1" t="n">
        <f aca="true">RAND()</f>
        <v>0.873125095091211</v>
      </c>
      <c r="J44" s="1" t="n">
        <f aca="true">RAND()</f>
        <v>0.248880094903932</v>
      </c>
      <c r="N44" s="1" t="n">
        <v>0.441668534116283</v>
      </c>
      <c r="P44" s="1" t="n">
        <v>0.0379665233009572</v>
      </c>
      <c r="R44" s="1" t="n">
        <v>0.0116820999035046</v>
      </c>
      <c r="T44" s="1" t="n">
        <v>0.00611375030898653</v>
      </c>
    </row>
    <row r="45" customFormat="false" ht="12.75" hidden="false" customHeight="false" outlineLevel="0" collapsed="false">
      <c r="D45" s="1" t="n">
        <f aca="true">RAND()</f>
        <v>0.306228094121774</v>
      </c>
      <c r="F45" s="1" t="n">
        <f aca="true">RAND()</f>
        <v>0.838249335379051</v>
      </c>
      <c r="H45" s="1" t="n">
        <f aca="true">RAND()</f>
        <v>0.701937779719689</v>
      </c>
      <c r="J45" s="1" t="n">
        <f aca="true">RAND()</f>
        <v>0.0208447670600254</v>
      </c>
      <c r="N45" s="1" t="n">
        <v>0.444964505836754</v>
      </c>
      <c r="P45" s="1" t="n">
        <v>0.0392191418376831</v>
      </c>
      <c r="R45" s="1" t="n">
        <v>0.011704539252281</v>
      </c>
      <c r="T45" s="1" t="n">
        <v>0.00613203113485983</v>
      </c>
    </row>
    <row r="46" customFormat="false" ht="12.75" hidden="false" customHeight="false" outlineLevel="0" collapsed="false">
      <c r="D46" s="1" t="n">
        <f aca="true">RAND()</f>
        <v>0.610823766632531</v>
      </c>
      <c r="F46" s="1" t="n">
        <f aca="true">RAND()</f>
        <v>0.382439600505638</v>
      </c>
      <c r="H46" s="1" t="n">
        <f aca="true">RAND()</f>
        <v>0.675413971543545</v>
      </c>
      <c r="J46" s="1" t="n">
        <f aca="true">RAND()</f>
        <v>0.515739859087713</v>
      </c>
      <c r="N46" s="1" t="n">
        <v>0.450678754064402</v>
      </c>
      <c r="P46" s="1" t="n">
        <v>0.0404790141855709</v>
      </c>
      <c r="R46" s="1" t="n">
        <v>0.0117215824205819</v>
      </c>
      <c r="T46" s="1" t="n">
        <v>0.00620479276252128</v>
      </c>
    </row>
    <row r="47" customFormat="false" ht="12.75" hidden="false" customHeight="false" outlineLevel="0" collapsed="false">
      <c r="D47" s="1" t="n">
        <f aca="true">RAND()</f>
        <v>0.519765798459615</v>
      </c>
      <c r="F47" s="1" t="n">
        <f aca="true">RAND()</f>
        <v>0.272456794553468</v>
      </c>
      <c r="H47" s="1" t="n">
        <f aca="true">RAND()</f>
        <v>0.726701714744012</v>
      </c>
      <c r="J47" s="1" t="n">
        <f aca="true">RAND()</f>
        <v>0.175733713607728</v>
      </c>
      <c r="N47" s="1" t="n">
        <v>0.505335511132301</v>
      </c>
      <c r="P47" s="1" t="n">
        <v>0.0410352982211482</v>
      </c>
      <c r="R47" s="1" t="n">
        <v>0.012212444548573</v>
      </c>
      <c r="T47" s="1" t="n">
        <v>0.00627007108888833</v>
      </c>
    </row>
    <row r="48" customFormat="false" ht="12.75" hidden="false" customHeight="false" outlineLevel="0" collapsed="false">
      <c r="D48" s="1" t="n">
        <f aca="true">RAND()</f>
        <v>0.696713905751563</v>
      </c>
      <c r="F48" s="1" t="n">
        <f aca="true">RAND()</f>
        <v>0.862086333180757</v>
      </c>
      <c r="H48" s="1" t="n">
        <f aca="true">RAND()</f>
        <v>0.395441179581257</v>
      </c>
      <c r="J48" s="1" t="n">
        <f aca="true">RAND()</f>
        <v>0.333373026356</v>
      </c>
      <c r="N48" s="1" t="n">
        <v>0.519596208705867</v>
      </c>
      <c r="P48" s="1" t="n">
        <v>0.0411396185251394</v>
      </c>
      <c r="R48" s="1" t="n">
        <v>0.0122652719830958</v>
      </c>
      <c r="T48" s="1" t="n">
        <v>0.00632189538353778</v>
      </c>
    </row>
    <row r="49" customFormat="false" ht="12.75" hidden="false" customHeight="false" outlineLevel="0" collapsed="false">
      <c r="D49" s="1" t="n">
        <f aca="true">RAND()</f>
        <v>0.969896083391804</v>
      </c>
      <c r="F49" s="1" t="n">
        <f aca="true">RAND()</f>
        <v>0.86378168584854</v>
      </c>
      <c r="H49" s="1" t="n">
        <f aca="true">RAND()</f>
        <v>0.518059291427985</v>
      </c>
      <c r="J49" s="1" t="n">
        <f aca="true">RAND()</f>
        <v>0.439016513012872</v>
      </c>
      <c r="N49" s="1" t="n">
        <v>0.526888128169908</v>
      </c>
      <c r="P49" s="1" t="n">
        <v>0.0434451001819007</v>
      </c>
      <c r="R49" s="1" t="n">
        <v>0.0123003174218788</v>
      </c>
      <c r="T49" s="1" t="n">
        <v>0.00637112503449755</v>
      </c>
    </row>
    <row r="50" customFormat="false" ht="12.75" hidden="false" customHeight="false" outlineLevel="0" collapsed="false">
      <c r="D50" s="1" t="n">
        <f aca="true">RAND()</f>
        <v>0.932822597574813</v>
      </c>
      <c r="F50" s="1" t="n">
        <f aca="true">RAND()</f>
        <v>0.4214779260378</v>
      </c>
      <c r="H50" s="1" t="n">
        <f aca="true">RAND()</f>
        <v>0.209787755961034</v>
      </c>
      <c r="J50" s="1" t="n">
        <f aca="true">RAND()</f>
        <v>0.562574255426975</v>
      </c>
      <c r="N50" s="1" t="n">
        <v>0.535979347110087</v>
      </c>
      <c r="P50" s="1" t="n">
        <v>0.0439766639710548</v>
      </c>
      <c r="R50" s="1" t="n">
        <v>0.0123544795849462</v>
      </c>
      <c r="T50" s="1" t="n">
        <v>0.00661451560377113</v>
      </c>
    </row>
    <row r="51" customFormat="false" ht="12.75" hidden="false" customHeight="false" outlineLevel="0" collapsed="false">
      <c r="D51" s="1" t="n">
        <f aca="true">RAND()</f>
        <v>0.276640109280287</v>
      </c>
      <c r="F51" s="1" t="n">
        <f aca="true">RAND()</f>
        <v>0.834721842217437</v>
      </c>
      <c r="H51" s="1" t="n">
        <f aca="true">RAND()</f>
        <v>0.631108734449401</v>
      </c>
      <c r="J51" s="1" t="n">
        <f aca="true">RAND()</f>
        <v>0.99667261670956</v>
      </c>
      <c r="N51" s="1" t="n">
        <v>0.537341206565871</v>
      </c>
      <c r="P51" s="1" t="n">
        <v>0.045806903834035</v>
      </c>
      <c r="R51" s="1" t="n">
        <v>0.0126094318320551</v>
      </c>
      <c r="T51" s="1" t="n">
        <v>0.00668427807549143</v>
      </c>
    </row>
    <row r="52" customFormat="false" ht="12.75" hidden="false" customHeight="false" outlineLevel="0" collapsed="false">
      <c r="D52" s="1" t="n">
        <f aca="true">RAND()</f>
        <v>0.254928963055421</v>
      </c>
      <c r="F52" s="1" t="n">
        <f aca="true">RAND()</f>
        <v>0.0700396357189298</v>
      </c>
      <c r="H52" s="1" t="n">
        <f aca="true">RAND()</f>
        <v>0.514992599347218</v>
      </c>
      <c r="J52" s="1" t="n">
        <f aca="true">RAND()</f>
        <v>0.445424122612645</v>
      </c>
      <c r="N52" s="1" t="n">
        <v>0.548697468012319</v>
      </c>
      <c r="P52" s="1" t="n">
        <v>0.0514105603235049</v>
      </c>
      <c r="R52" s="1" t="n">
        <v>0.012629049040914</v>
      </c>
      <c r="T52" s="1" t="n">
        <v>0.00670978062277428</v>
      </c>
    </row>
    <row r="53" customFormat="false" ht="12.75" hidden="false" customHeight="false" outlineLevel="0" collapsed="false">
      <c r="D53" s="1" t="n">
        <f aca="true">RAND()</f>
        <v>0.389882904390432</v>
      </c>
      <c r="F53" s="1" t="n">
        <f aca="true">RAND()</f>
        <v>0.987980585755028</v>
      </c>
      <c r="H53" s="1" t="n">
        <f aca="true">RAND()</f>
        <v>0.984535368933846</v>
      </c>
      <c r="J53" s="1" t="n">
        <f aca="true">RAND()</f>
        <v>0.336994228446767</v>
      </c>
      <c r="N53" s="1" t="n">
        <v>0.554176425652344</v>
      </c>
      <c r="P53" s="1" t="n">
        <v>0.0523166605487324</v>
      </c>
      <c r="R53" s="1" t="n">
        <v>0.0130853641470949</v>
      </c>
      <c r="T53" s="1" t="n">
        <v>0.00672892962065141</v>
      </c>
    </row>
    <row r="54" customFormat="false" ht="12.75" hidden="false" customHeight="false" outlineLevel="0" collapsed="false">
      <c r="D54" s="1" t="n">
        <f aca="true">RAND()</f>
        <v>0.012777617169688</v>
      </c>
      <c r="F54" s="1" t="n">
        <f aca="true">RAND()</f>
        <v>0.956720193894846</v>
      </c>
      <c r="H54" s="1" t="n">
        <f aca="true">RAND()</f>
        <v>0.438849809149514</v>
      </c>
      <c r="J54" s="1" t="n">
        <f aca="true">RAND()</f>
        <v>0.0590659401363477</v>
      </c>
      <c r="N54" s="1" t="n">
        <v>0.55443241980326</v>
      </c>
      <c r="P54" s="1" t="n">
        <v>0.0527203282171982</v>
      </c>
      <c r="R54" s="1" t="n">
        <v>0.0131133050496883</v>
      </c>
      <c r="T54" s="1" t="n">
        <v>0.00672904390409679</v>
      </c>
    </row>
    <row r="55" customFormat="false" ht="12.75" hidden="false" customHeight="false" outlineLevel="0" collapsed="false">
      <c r="D55" s="1" t="n">
        <f aca="true">RAND()</f>
        <v>0.411440474581229</v>
      </c>
      <c r="F55" s="1" t="n">
        <f aca="true">RAND()</f>
        <v>0.434813217983223</v>
      </c>
      <c r="H55" s="1" t="n">
        <f aca="true">RAND()</f>
        <v>0.402105417169547</v>
      </c>
      <c r="J55" s="1" t="n">
        <f aca="true">RAND()</f>
        <v>0.938796748932333</v>
      </c>
      <c r="N55" s="1" t="n">
        <v>0.558558092935519</v>
      </c>
      <c r="P55" s="1" t="n">
        <v>0.0532285374412904</v>
      </c>
      <c r="R55" s="1" t="n">
        <v>0.0131896596007994</v>
      </c>
      <c r="T55" s="1" t="n">
        <v>0.00680078163119191</v>
      </c>
    </row>
    <row r="56" customFormat="false" ht="12.75" hidden="false" customHeight="false" outlineLevel="0" collapsed="false">
      <c r="D56" s="1" t="n">
        <f aca="true">RAND()</f>
        <v>0.9384203335572</v>
      </c>
      <c r="F56" s="1" t="n">
        <f aca="true">RAND()</f>
        <v>0.228777322258954</v>
      </c>
      <c r="H56" s="1" t="n">
        <f aca="true">RAND()</f>
        <v>0.953194942485927</v>
      </c>
      <c r="J56" s="1" t="n">
        <f aca="true">RAND()</f>
        <v>0.781543901884666</v>
      </c>
      <c r="N56" s="1" t="n">
        <v>0.560991137978679</v>
      </c>
      <c r="P56" s="1" t="n">
        <v>0.0551467117529731</v>
      </c>
      <c r="R56" s="1" t="n">
        <v>0.0133302650205593</v>
      </c>
      <c r="T56" s="1" t="n">
        <v>0.00683635101588398</v>
      </c>
    </row>
    <row r="57" customFormat="false" ht="12.75" hidden="false" customHeight="false" outlineLevel="0" collapsed="false">
      <c r="D57" s="1" t="n">
        <f aca="true">RAND()</f>
        <v>0.802540602228468</v>
      </c>
      <c r="F57" s="1" t="n">
        <f aca="true">RAND()</f>
        <v>0.516245066536875</v>
      </c>
      <c r="H57" s="1" t="n">
        <f aca="true">RAND()</f>
        <v>0.323057115650477</v>
      </c>
      <c r="J57" s="1" t="n">
        <f aca="true">RAND()</f>
        <v>0.711922007881171</v>
      </c>
      <c r="N57" s="1" t="n">
        <v>0.569654569732414</v>
      </c>
      <c r="P57" s="1" t="n">
        <v>0.0563172539700241</v>
      </c>
      <c r="R57" s="1" t="n">
        <v>0.0134283507086217</v>
      </c>
      <c r="T57" s="1" t="n">
        <v>0.00710972638973217</v>
      </c>
    </row>
    <row r="58" customFormat="false" ht="12.75" hidden="false" customHeight="false" outlineLevel="0" collapsed="false">
      <c r="D58" s="1" t="n">
        <f aca="true">RAND()</f>
        <v>0.261406374063368</v>
      </c>
      <c r="F58" s="1" t="n">
        <f aca="true">RAND()</f>
        <v>0.803339111350986</v>
      </c>
      <c r="H58" s="1" t="n">
        <f aca="true">RAND()</f>
        <v>0.77215307440036</v>
      </c>
      <c r="J58" s="1" t="n">
        <f aca="true">RAND()</f>
        <v>0.802794590048072</v>
      </c>
      <c r="N58" s="1" t="n">
        <v>0.573378727095927</v>
      </c>
      <c r="P58" s="1" t="n">
        <v>0.0574169311480244</v>
      </c>
      <c r="R58" s="1" t="n">
        <v>0.0135642516973074</v>
      </c>
      <c r="T58" s="1" t="n">
        <v>0.00714304205075744</v>
      </c>
    </row>
    <row r="59" customFormat="false" ht="12.75" hidden="false" customHeight="false" outlineLevel="0" collapsed="false">
      <c r="D59" s="1" t="n">
        <f aca="true">RAND()</f>
        <v>0.699424272745628</v>
      </c>
      <c r="F59" s="1" t="n">
        <f aca="true">RAND()</f>
        <v>0.624053230017761</v>
      </c>
      <c r="H59" s="1" t="n">
        <f aca="true">RAND()</f>
        <v>0.771166998777227</v>
      </c>
      <c r="J59" s="1" t="n">
        <f aca="true">RAND()</f>
        <v>0.482548020628485</v>
      </c>
      <c r="N59" s="1" t="n">
        <v>0.582400108313971</v>
      </c>
      <c r="P59" s="1" t="n">
        <v>0.0578991824851403</v>
      </c>
      <c r="R59" s="1" t="n">
        <v>0.0138972061854608</v>
      </c>
      <c r="T59" s="1" t="n">
        <v>0.00716899237586599</v>
      </c>
    </row>
    <row r="60" customFormat="false" ht="12.75" hidden="false" customHeight="false" outlineLevel="0" collapsed="false">
      <c r="D60" s="1" t="n">
        <f aca="true">RAND()</f>
        <v>0.0147261542074126</v>
      </c>
      <c r="F60" s="1" t="n">
        <f aca="true">RAND()</f>
        <v>0.909859586511209</v>
      </c>
      <c r="H60" s="1" t="n">
        <f aca="true">RAND()</f>
        <v>0.443427925530932</v>
      </c>
      <c r="J60" s="1" t="n">
        <f aca="true">RAND()</f>
        <v>0.135113006991039</v>
      </c>
      <c r="N60" s="1" t="n">
        <v>0.594038781593914</v>
      </c>
      <c r="P60" s="1" t="n">
        <v>0.0583881162964923</v>
      </c>
      <c r="R60" s="1" t="n">
        <v>0.0140632614298122</v>
      </c>
      <c r="T60" s="1" t="n">
        <v>0.00717084370909671</v>
      </c>
    </row>
    <row r="61" customFormat="false" ht="12.75" hidden="false" customHeight="false" outlineLevel="0" collapsed="false">
      <c r="D61" s="1" t="n">
        <f aca="true">RAND()</f>
        <v>0.344913180368662</v>
      </c>
      <c r="F61" s="1" t="n">
        <f aca="true">RAND()</f>
        <v>0.165675905310707</v>
      </c>
      <c r="H61" s="1" t="n">
        <f aca="true">RAND()</f>
        <v>0.966729819855829</v>
      </c>
      <c r="J61" s="1" t="n">
        <f aca="true">RAND()</f>
        <v>0.372859467851624</v>
      </c>
      <c r="N61" s="1" t="n">
        <v>0.615973805573099</v>
      </c>
      <c r="P61" s="1" t="n">
        <v>0.0596748673381331</v>
      </c>
      <c r="R61" s="1" t="n">
        <v>0.0142102152717971</v>
      </c>
      <c r="T61" s="1" t="n">
        <v>0.00722272291044668</v>
      </c>
    </row>
    <row r="62" customFormat="false" ht="12.75" hidden="false" customHeight="false" outlineLevel="0" collapsed="false">
      <c r="D62" s="1" t="n">
        <f aca="true">RAND()</f>
        <v>0.686185404260174</v>
      </c>
      <c r="F62" s="1" t="n">
        <f aca="true">RAND()</f>
        <v>0.714024238185035</v>
      </c>
      <c r="H62" s="1" t="n">
        <f aca="true">RAND()</f>
        <v>0.538735384963938</v>
      </c>
      <c r="J62" s="1" t="n">
        <f aca="true">RAND()</f>
        <v>0.857336472059681</v>
      </c>
      <c r="N62" s="1" t="n">
        <v>0.617896374254936</v>
      </c>
      <c r="P62" s="1" t="n">
        <v>0.0619879840201589</v>
      </c>
      <c r="R62" s="1" t="n">
        <v>0.0149662397889359</v>
      </c>
      <c r="T62" s="1" t="n">
        <v>0.00727122002329406</v>
      </c>
    </row>
    <row r="63" customFormat="false" ht="12.75" hidden="false" customHeight="false" outlineLevel="0" collapsed="false">
      <c r="D63" s="1" t="n">
        <f aca="true">RAND()</f>
        <v>0.235051296512155</v>
      </c>
      <c r="F63" s="1" t="n">
        <f aca="true">RAND()</f>
        <v>0.63509741689894</v>
      </c>
      <c r="H63" s="1" t="n">
        <f aca="true">RAND()</f>
        <v>0.530552511601778</v>
      </c>
      <c r="J63" s="1" t="n">
        <f aca="true">RAND()</f>
        <v>0.656492645077285</v>
      </c>
      <c r="N63" s="1" t="n">
        <v>0.634227327554883</v>
      </c>
      <c r="P63" s="1" t="n">
        <v>0.0627994964407674</v>
      </c>
      <c r="R63" s="1" t="n">
        <v>0.0157015823672282</v>
      </c>
      <c r="T63" s="1" t="n">
        <v>0.00745452664160151</v>
      </c>
    </row>
    <row r="64" customFormat="false" ht="12.75" hidden="false" customHeight="false" outlineLevel="0" collapsed="false">
      <c r="D64" s="1" t="n">
        <f aca="true">RAND()</f>
        <v>0.98010645376962</v>
      </c>
      <c r="F64" s="1" t="n">
        <f aca="true">RAND()</f>
        <v>0.778190596143655</v>
      </c>
      <c r="H64" s="1" t="n">
        <f aca="true">RAND()</f>
        <v>0.642709422272054</v>
      </c>
      <c r="J64" s="1" t="n">
        <f aca="true">RAND()</f>
        <v>0.984490929229164</v>
      </c>
      <c r="N64" s="1" t="n">
        <v>0.643864481286042</v>
      </c>
      <c r="P64" s="1" t="n">
        <v>0.0629907424997065</v>
      </c>
      <c r="R64" s="1" t="n">
        <v>0.0158379048407973</v>
      </c>
      <c r="T64" s="1" t="n">
        <v>0.00747469713600957</v>
      </c>
    </row>
    <row r="65" customFormat="false" ht="12.75" hidden="false" customHeight="false" outlineLevel="0" collapsed="false">
      <c r="D65" s="1" t="n">
        <f aca="true">RAND()</f>
        <v>0.116612860734586</v>
      </c>
      <c r="F65" s="1" t="n">
        <f aca="true">RAND()</f>
        <v>0.360654664456655</v>
      </c>
      <c r="H65" s="1" t="n">
        <f aca="true">RAND()</f>
        <v>0.00956761100403321</v>
      </c>
      <c r="J65" s="1" t="n">
        <f aca="true">RAND()</f>
        <v>0.453115037324437</v>
      </c>
      <c r="N65" s="1" t="n">
        <v>0.645345539609616</v>
      </c>
      <c r="P65" s="1" t="n">
        <v>0.0646691780234794</v>
      </c>
      <c r="R65" s="1" t="n">
        <v>0.0161143550891856</v>
      </c>
      <c r="T65" s="1" t="n">
        <v>0.00748559706086827</v>
      </c>
    </row>
    <row r="66" customFormat="false" ht="12.75" hidden="false" customHeight="false" outlineLevel="0" collapsed="false">
      <c r="D66" s="1" t="n">
        <f aca="true">RAND()</f>
        <v>0.374366136831404</v>
      </c>
      <c r="F66" s="1" t="n">
        <f aca="true">RAND()</f>
        <v>0.686907363295232</v>
      </c>
      <c r="H66" s="1" t="n">
        <f aca="true">RAND()</f>
        <v>0.457164238391565</v>
      </c>
      <c r="J66" s="1" t="n">
        <f aca="true">RAND()</f>
        <v>0.609513522779643</v>
      </c>
      <c r="N66" s="1" t="n">
        <v>0.679699681427731</v>
      </c>
      <c r="P66" s="1" t="n">
        <v>0.0650552294379247</v>
      </c>
      <c r="R66" s="1" t="n">
        <v>0.0164054991750993</v>
      </c>
      <c r="T66" s="1" t="n">
        <v>0.00754156239762338</v>
      </c>
    </row>
    <row r="67" customFormat="false" ht="12.75" hidden="false" customHeight="false" outlineLevel="0" collapsed="false">
      <c r="D67" s="1" t="n">
        <f aca="true">RAND()</f>
        <v>0.16297012341687</v>
      </c>
      <c r="F67" s="1" t="n">
        <f aca="true">RAND()</f>
        <v>0.957817817553765</v>
      </c>
      <c r="H67" s="1" t="n">
        <f aca="true">RAND()</f>
        <v>0.896837291541295</v>
      </c>
      <c r="J67" s="1" t="n">
        <f aca="true">RAND()</f>
        <v>0.0429228583882665</v>
      </c>
      <c r="N67" s="1" t="n">
        <v>0.682584155390909</v>
      </c>
      <c r="P67" s="1" t="n">
        <v>0.06666425842716</v>
      </c>
      <c r="R67" s="1" t="n">
        <v>0.0165332732872781</v>
      </c>
      <c r="T67" s="1" t="n">
        <v>0.00755820786335804</v>
      </c>
    </row>
    <row r="68" customFormat="false" ht="12.75" hidden="false" customHeight="false" outlineLevel="0" collapsed="false">
      <c r="D68" s="1" t="n">
        <f aca="true">RAND()</f>
        <v>0.500882936213299</v>
      </c>
      <c r="F68" s="1" t="n">
        <f aca="true">RAND()</f>
        <v>0.0425958412809807</v>
      </c>
      <c r="H68" s="1" t="n">
        <f aca="true">RAND()</f>
        <v>0.556414594302422</v>
      </c>
      <c r="J68" s="1" t="n">
        <f aca="true">RAND()</f>
        <v>0.000397007030332092</v>
      </c>
      <c r="N68" s="1" t="n">
        <v>0.696956214236107</v>
      </c>
      <c r="P68" s="1" t="n">
        <v>0.0680745457260961</v>
      </c>
      <c r="R68" s="1" t="n">
        <v>0.0166599380902115</v>
      </c>
      <c r="T68" s="1" t="n">
        <v>0.00760358365445435</v>
      </c>
    </row>
    <row r="69" customFormat="false" ht="12.75" hidden="false" customHeight="false" outlineLevel="0" collapsed="false">
      <c r="D69" s="1" t="n">
        <f aca="true">RAND()</f>
        <v>0.262565062858482</v>
      </c>
      <c r="F69" s="1" t="n">
        <f aca="true">RAND()</f>
        <v>0.118285090976648</v>
      </c>
      <c r="H69" s="1" t="n">
        <f aca="true">RAND()</f>
        <v>0.280255353649825</v>
      </c>
      <c r="J69" s="1" t="n">
        <f aca="true">RAND()</f>
        <v>0.331233935615451</v>
      </c>
      <c r="N69" s="1" t="n">
        <v>0.697467661252802</v>
      </c>
      <c r="P69" s="1" t="n">
        <v>0.0688012082760154</v>
      </c>
      <c r="R69" s="1" t="n">
        <v>0.0167786346377687</v>
      </c>
      <c r="T69" s="1" t="n">
        <v>0.00761283419322112</v>
      </c>
    </row>
    <row r="70" customFormat="false" ht="12.75" hidden="false" customHeight="false" outlineLevel="0" collapsed="false">
      <c r="D70" s="1" t="n">
        <f aca="true">RAND()</f>
        <v>0.219135198405765</v>
      </c>
      <c r="F70" s="1" t="n">
        <f aca="true">RAND()</f>
        <v>0.347373778011531</v>
      </c>
      <c r="H70" s="1" t="n">
        <f aca="true">RAND()</f>
        <v>0.887547948484605</v>
      </c>
      <c r="J70" s="1" t="n">
        <f aca="true">RAND()</f>
        <v>0.305796688299408</v>
      </c>
      <c r="N70" s="1" t="n">
        <v>0.715872115194393</v>
      </c>
      <c r="P70" s="1" t="n">
        <v>0.068851917484992</v>
      </c>
      <c r="R70" s="1" t="n">
        <v>0.0169337536520784</v>
      </c>
      <c r="T70" s="1" t="n">
        <v>0.00765643854452325</v>
      </c>
    </row>
    <row r="71" customFormat="false" ht="12.75" hidden="false" customHeight="false" outlineLevel="0" collapsed="false">
      <c r="D71" s="1" t="n">
        <f aca="true">RAND()</f>
        <v>0.696366403051072</v>
      </c>
      <c r="F71" s="1" t="n">
        <f aca="true">RAND()</f>
        <v>0.41372131405424</v>
      </c>
      <c r="H71" s="1" t="n">
        <f aca="true">RAND()</f>
        <v>0.102897639226293</v>
      </c>
      <c r="J71" s="1" t="n">
        <f aca="true">RAND()</f>
        <v>0.0196974951071174</v>
      </c>
      <c r="N71" s="1" t="n">
        <v>0.728705567760017</v>
      </c>
      <c r="P71" s="1" t="n">
        <v>0.0705122650219048</v>
      </c>
      <c r="R71" s="1" t="n">
        <v>0.0170035695750723</v>
      </c>
      <c r="T71" s="1" t="n">
        <v>0.0076628332119868</v>
      </c>
    </row>
    <row r="72" customFormat="false" ht="12.75" hidden="false" customHeight="false" outlineLevel="0" collapsed="false">
      <c r="D72" s="1" t="n">
        <f aca="true">RAND()</f>
        <v>0.3456201653093</v>
      </c>
      <c r="F72" s="1" t="n">
        <f aca="true">RAND()</f>
        <v>0.81311270014219</v>
      </c>
      <c r="H72" s="1" t="n">
        <f aca="true">RAND()</f>
        <v>0.695552903066033</v>
      </c>
      <c r="J72" s="1" t="n">
        <f aca="true">RAND()</f>
        <v>0.23000275400733</v>
      </c>
      <c r="N72" s="1" t="n">
        <v>0.736774607933053</v>
      </c>
      <c r="P72" s="1" t="n">
        <v>0.0710868144801422</v>
      </c>
      <c r="R72" s="1" t="n">
        <v>0.0172905446790477</v>
      </c>
      <c r="T72" s="1" t="n">
        <v>0.00791820091270612</v>
      </c>
    </row>
    <row r="73" customFormat="false" ht="12.75" hidden="false" customHeight="false" outlineLevel="0" collapsed="false">
      <c r="D73" s="1" t="n">
        <f aca="true">RAND()</f>
        <v>0.186274835693299</v>
      </c>
      <c r="F73" s="1" t="n">
        <f aca="true">RAND()</f>
        <v>0.31023545746199</v>
      </c>
      <c r="H73" s="1" t="n">
        <f aca="true">RAND()</f>
        <v>0.866927925061841</v>
      </c>
      <c r="J73" s="1" t="n">
        <f aca="true">RAND()</f>
        <v>0.328402859155238</v>
      </c>
      <c r="N73" s="1" t="n">
        <v>0.738614064931665</v>
      </c>
      <c r="P73" s="1" t="n">
        <v>0.071567143015145</v>
      </c>
      <c r="R73" s="1" t="n">
        <v>0.0177867561127214</v>
      </c>
      <c r="T73" s="1" t="n">
        <v>0.00793972393340781</v>
      </c>
    </row>
    <row r="74" customFormat="false" ht="12.75" hidden="false" customHeight="false" outlineLevel="0" collapsed="false">
      <c r="D74" s="1" t="n">
        <f aca="true">RAND()</f>
        <v>0.559682497713483</v>
      </c>
      <c r="F74" s="1" t="n">
        <f aca="true">RAND()</f>
        <v>0.316217757182782</v>
      </c>
      <c r="H74" s="1" t="n">
        <f aca="true">RAND()</f>
        <v>0.336177258482902</v>
      </c>
      <c r="J74" s="1" t="n">
        <f aca="true">RAND()</f>
        <v>0.754542145820838</v>
      </c>
      <c r="N74" s="1" t="n">
        <v>0.745200375860246</v>
      </c>
      <c r="P74" s="1" t="n">
        <v>0.0738615205193942</v>
      </c>
      <c r="R74" s="1" t="n">
        <v>0.0180454708542488</v>
      </c>
      <c r="T74" s="1" t="n">
        <v>0.00797207807488509</v>
      </c>
    </row>
    <row r="75" customFormat="false" ht="12.75" hidden="false" customHeight="false" outlineLevel="0" collapsed="false">
      <c r="D75" s="1" t="n">
        <f aca="true">RAND()</f>
        <v>0.882972025067316</v>
      </c>
      <c r="F75" s="1" t="n">
        <f aca="true">RAND()</f>
        <v>0.240464558597444</v>
      </c>
      <c r="H75" s="1" t="n">
        <f aca="true">RAND()</f>
        <v>0.111137882458514</v>
      </c>
      <c r="J75" s="1" t="n">
        <f aca="true">RAND()</f>
        <v>0.931801424156365</v>
      </c>
      <c r="N75" s="1" t="n">
        <v>0.746089302172446</v>
      </c>
      <c r="P75" s="1" t="n">
        <v>0.0747118420044339</v>
      </c>
      <c r="R75" s="1" t="n">
        <v>0.0181077849827984</v>
      </c>
      <c r="T75" s="1" t="n">
        <v>0.00815458469672103</v>
      </c>
    </row>
    <row r="76" customFormat="false" ht="12.75" hidden="false" customHeight="false" outlineLevel="0" collapsed="false">
      <c r="D76" s="1" t="n">
        <f aca="true">RAND()</f>
        <v>0.860625805974093</v>
      </c>
      <c r="F76" s="1" t="n">
        <f aca="true">RAND()</f>
        <v>0.831148996102317</v>
      </c>
      <c r="H76" s="1" t="n">
        <f aca="true">RAND()</f>
        <v>0.750580603984652</v>
      </c>
      <c r="J76" s="1" t="n">
        <f aca="true">RAND()</f>
        <v>0.103428953532667</v>
      </c>
      <c r="N76" s="1" t="n">
        <v>0.750462174844321</v>
      </c>
      <c r="P76" s="1" t="n">
        <v>0.0767859721450055</v>
      </c>
      <c r="R76" s="1" t="n">
        <v>0.0182456359800529</v>
      </c>
      <c r="T76" s="1" t="n">
        <v>0.00824023226642545</v>
      </c>
    </row>
    <row r="77" customFormat="false" ht="12.75" hidden="false" customHeight="false" outlineLevel="0" collapsed="false">
      <c r="D77" s="1" t="n">
        <f aca="true">RAND()</f>
        <v>0.424890003098079</v>
      </c>
      <c r="F77" s="1" t="n">
        <f aca="true">RAND()</f>
        <v>0.388635177138934</v>
      </c>
      <c r="H77" s="1" t="n">
        <f aca="true">RAND()</f>
        <v>0.527902389585898</v>
      </c>
      <c r="J77" s="1" t="n">
        <f aca="true">RAND()</f>
        <v>0.501585924928047</v>
      </c>
      <c r="N77" s="1" t="n">
        <v>0.752530562171245</v>
      </c>
      <c r="P77" s="1" t="n">
        <v>0.0782534561638304</v>
      </c>
      <c r="R77" s="1" t="n">
        <v>0.0183030711443761</v>
      </c>
      <c r="T77" s="1" t="n">
        <v>0.00835746551530692</v>
      </c>
    </row>
    <row r="78" customFormat="false" ht="12.75" hidden="false" customHeight="false" outlineLevel="0" collapsed="false">
      <c r="D78" s="1" t="n">
        <f aca="true">RAND()</f>
        <v>0.968943008998909</v>
      </c>
      <c r="F78" s="1" t="n">
        <f aca="true">RAND()</f>
        <v>0.604288238284152</v>
      </c>
      <c r="H78" s="1" t="n">
        <f aca="true">RAND()</f>
        <v>0.757515760814604</v>
      </c>
      <c r="J78" s="1" t="n">
        <f aca="true">RAND()</f>
        <v>0.20724830586139</v>
      </c>
      <c r="N78" s="1" t="n">
        <v>0.752759093099681</v>
      </c>
      <c r="P78" s="1" t="n">
        <v>0.0786948801888441</v>
      </c>
      <c r="R78" s="1" t="n">
        <v>0.0183130973769017</v>
      </c>
      <c r="T78" s="1" t="n">
        <v>0.00840357593601304</v>
      </c>
    </row>
    <row r="79" customFormat="false" ht="12.75" hidden="false" customHeight="false" outlineLevel="0" collapsed="false">
      <c r="D79" s="1" t="n">
        <f aca="true">RAND()</f>
        <v>0.147183291297915</v>
      </c>
      <c r="F79" s="1" t="n">
        <f aca="true">RAND()</f>
        <v>0.489905177737442</v>
      </c>
      <c r="H79" s="1" t="n">
        <f aca="true">RAND()</f>
        <v>0.973171423573005</v>
      </c>
      <c r="J79" s="1" t="n">
        <f aca="true">RAND()</f>
        <v>0.301881707487216</v>
      </c>
      <c r="N79" s="1" t="n">
        <v>0.764058798003908</v>
      </c>
      <c r="P79" s="1" t="n">
        <v>0.0793510255354937</v>
      </c>
      <c r="R79" s="1" t="n">
        <v>0.0183467025922441</v>
      </c>
      <c r="T79" s="1" t="n">
        <v>0.0085124802864911</v>
      </c>
    </row>
    <row r="80" customFormat="false" ht="12.75" hidden="false" customHeight="false" outlineLevel="0" collapsed="false">
      <c r="D80" s="1" t="n">
        <f aca="true">RAND()</f>
        <v>0.836424709318498</v>
      </c>
      <c r="F80" s="1" t="n">
        <f aca="true">RAND()</f>
        <v>0.531400081288349</v>
      </c>
      <c r="H80" s="1" t="n">
        <f aca="true">RAND()</f>
        <v>0.891617382406074</v>
      </c>
      <c r="J80" s="1" t="n">
        <f aca="true">RAND()</f>
        <v>0.954267202801846</v>
      </c>
      <c r="N80" s="1" t="n">
        <v>0.783778411109608</v>
      </c>
      <c r="P80" s="1" t="n">
        <v>0.0802731784843456</v>
      </c>
      <c r="R80" s="1" t="n">
        <v>0.0183918763724407</v>
      </c>
      <c r="T80" s="1" t="n">
        <v>0.00867900201868288</v>
      </c>
    </row>
    <row r="81" customFormat="false" ht="12.75" hidden="false" customHeight="false" outlineLevel="0" collapsed="false">
      <c r="D81" s="1" t="n">
        <f aca="true">RAND()</f>
        <v>0.077963839003679</v>
      </c>
      <c r="F81" s="1" t="n">
        <f aca="true">RAND()</f>
        <v>0.792135900463822</v>
      </c>
      <c r="H81" s="1" t="n">
        <f aca="true">RAND()</f>
        <v>0.114263630803011</v>
      </c>
      <c r="J81" s="1" t="n">
        <f aca="true">RAND()</f>
        <v>0.312216368881964</v>
      </c>
      <c r="N81" s="1" t="n">
        <v>0.783915572311588</v>
      </c>
      <c r="P81" s="1" t="n">
        <v>0.0809842431493424</v>
      </c>
      <c r="R81" s="1" t="n">
        <v>0.0189931959057739</v>
      </c>
      <c r="T81" s="1" t="n">
        <v>0.00878511985918529</v>
      </c>
    </row>
    <row r="82" customFormat="false" ht="12.75" hidden="false" customHeight="false" outlineLevel="0" collapsed="false">
      <c r="D82" s="1" t="n">
        <f aca="true">RAND()</f>
        <v>0.137967431867047</v>
      </c>
      <c r="F82" s="1" t="n">
        <f aca="true">RAND()</f>
        <v>0.427660566576173</v>
      </c>
      <c r="H82" s="1" t="n">
        <f aca="true">RAND()</f>
        <v>0.541975305300824</v>
      </c>
      <c r="J82" s="1" t="n">
        <f aca="true">RAND()</f>
        <v>0.796280976055884</v>
      </c>
      <c r="N82" s="1" t="n">
        <v>0.793918223564525</v>
      </c>
      <c r="P82" s="1" t="n">
        <v>0.0814118903507179</v>
      </c>
      <c r="R82" s="1" t="n">
        <v>0.0191605437877924</v>
      </c>
      <c r="T82" s="1" t="n">
        <v>0.00901283181284218</v>
      </c>
    </row>
    <row r="83" customFormat="false" ht="12.75" hidden="false" customHeight="false" outlineLevel="0" collapsed="false">
      <c r="D83" s="1" t="n">
        <f aca="true">RAND()</f>
        <v>0.654363084267356</v>
      </c>
      <c r="F83" s="1" t="n">
        <f aca="true">RAND()</f>
        <v>0.407247210121653</v>
      </c>
      <c r="H83" s="1" t="n">
        <f aca="true">RAND()</f>
        <v>0.657833724083484</v>
      </c>
      <c r="J83" s="1" t="n">
        <f aca="true">RAND()</f>
        <v>0.29676539300089</v>
      </c>
      <c r="N83" s="1" t="n">
        <v>0.806287304479182</v>
      </c>
      <c r="P83" s="1" t="n">
        <v>0.0835464394867103</v>
      </c>
      <c r="R83" s="1" t="n">
        <v>0.0191610926495764</v>
      </c>
      <c r="T83" s="1" t="n">
        <v>0.00901735022416039</v>
      </c>
    </row>
    <row r="84" customFormat="false" ht="12.75" hidden="false" customHeight="false" outlineLevel="0" collapsed="false">
      <c r="D84" s="1" t="n">
        <f aca="true">RAND()</f>
        <v>0.235769374247451</v>
      </c>
      <c r="F84" s="1" t="n">
        <f aca="true">RAND()</f>
        <v>0.302008685322858</v>
      </c>
      <c r="H84" s="1" t="n">
        <f aca="true">RAND()</f>
        <v>0.307440755628724</v>
      </c>
      <c r="J84" s="1" t="n">
        <f aca="true">RAND()</f>
        <v>0.942567259266508</v>
      </c>
      <c r="N84" s="1" t="n">
        <v>0.812873124675119</v>
      </c>
      <c r="P84" s="1" t="n">
        <v>0.0841946133142084</v>
      </c>
      <c r="R84" s="1" t="n">
        <v>0.0192199488379137</v>
      </c>
      <c r="T84" s="1" t="n">
        <v>0.00907375001569033</v>
      </c>
    </row>
    <row r="85" customFormat="false" ht="12.75" hidden="false" customHeight="false" outlineLevel="0" collapsed="false">
      <c r="D85" s="1" t="n">
        <f aca="true">RAND()</f>
        <v>0.166368890379727</v>
      </c>
      <c r="F85" s="1" t="n">
        <f aca="true">RAND()</f>
        <v>0.948506878162775</v>
      </c>
      <c r="H85" s="1" t="n">
        <f aca="true">RAND()</f>
        <v>0.0275507125291313</v>
      </c>
      <c r="J85" s="1" t="n">
        <f aca="true">RAND()</f>
        <v>0.78517919657754</v>
      </c>
      <c r="N85" s="1" t="n">
        <v>0.812983612054799</v>
      </c>
      <c r="P85" s="1" t="n">
        <v>0.0862267667948933</v>
      </c>
      <c r="R85" s="1" t="n">
        <v>0.019590447446844</v>
      </c>
      <c r="T85" s="1" t="n">
        <v>0.00921390310387338</v>
      </c>
    </row>
    <row r="86" customFormat="false" ht="12.75" hidden="false" customHeight="false" outlineLevel="0" collapsed="false">
      <c r="D86" s="1" t="n">
        <f aca="true">RAND()</f>
        <v>0.965445913674519</v>
      </c>
      <c r="F86" s="1" t="n">
        <f aca="true">RAND()</f>
        <v>0.852511203546667</v>
      </c>
      <c r="H86" s="1" t="n">
        <f aca="true">RAND()</f>
        <v>0.800023969964665</v>
      </c>
      <c r="J86" s="1" t="n">
        <f aca="true">RAND()</f>
        <v>0.402592283484778</v>
      </c>
      <c r="N86" s="1" t="n">
        <v>0.820740290955754</v>
      </c>
      <c r="P86" s="1" t="n">
        <v>0.0890616983432171</v>
      </c>
      <c r="R86" s="1" t="n">
        <v>0.0197178491522145</v>
      </c>
      <c r="T86" s="1" t="n">
        <v>0.00922319815506656</v>
      </c>
    </row>
    <row r="87" customFormat="false" ht="12.75" hidden="false" customHeight="false" outlineLevel="0" collapsed="false">
      <c r="D87" s="1" t="n">
        <f aca="true">RAND()</f>
        <v>0.34794873446131</v>
      </c>
      <c r="F87" s="1" t="n">
        <f aca="true">RAND()</f>
        <v>0.897504960872478</v>
      </c>
      <c r="H87" s="1" t="n">
        <f aca="true">RAND()</f>
        <v>0.223890835384249</v>
      </c>
      <c r="J87" s="1" t="n">
        <f aca="true">RAND()</f>
        <v>0.336026408986606</v>
      </c>
      <c r="N87" s="1" t="n">
        <v>0.842429400235462</v>
      </c>
      <c r="P87" s="1" t="n">
        <v>0.0905772690821367</v>
      </c>
      <c r="R87" s="1" t="n">
        <v>0.0197691085113023</v>
      </c>
      <c r="T87" s="1" t="n">
        <v>0.00936019455707893</v>
      </c>
    </row>
    <row r="88" customFormat="false" ht="12.75" hidden="false" customHeight="false" outlineLevel="0" collapsed="false">
      <c r="D88" s="1" t="n">
        <f aca="true">RAND()</f>
        <v>0.127880914200534</v>
      </c>
      <c r="F88" s="1" t="n">
        <f aca="true">RAND()</f>
        <v>0.51383064708214</v>
      </c>
      <c r="H88" s="1" t="n">
        <f aca="true">RAND()</f>
        <v>0.15666323260359</v>
      </c>
      <c r="J88" s="1" t="n">
        <f aca="true">RAND()</f>
        <v>0.0436709411128427</v>
      </c>
      <c r="N88" s="1" t="n">
        <v>0.864081023629611</v>
      </c>
      <c r="P88" s="1" t="n">
        <v>0.0925473028449488</v>
      </c>
      <c r="R88" s="1" t="n">
        <v>0.0198229536032573</v>
      </c>
      <c r="T88" s="1" t="n">
        <v>0.00950124490176618</v>
      </c>
    </row>
    <row r="89" customFormat="false" ht="12.75" hidden="false" customHeight="false" outlineLevel="0" collapsed="false">
      <c r="D89" s="1" t="n">
        <f aca="true">RAND()</f>
        <v>0.618889087382545</v>
      </c>
      <c r="F89" s="1" t="n">
        <f aca="true">RAND()</f>
        <v>0.324363964597816</v>
      </c>
      <c r="H89" s="1" t="n">
        <f aca="true">RAND()</f>
        <v>0.524110757297801</v>
      </c>
      <c r="J89" s="1" t="n">
        <f aca="true">RAND()</f>
        <v>0.200252053412984</v>
      </c>
      <c r="N89" s="1" t="n">
        <v>0.867920630439185</v>
      </c>
      <c r="P89" s="1" t="n">
        <v>0.0934531732298682</v>
      </c>
      <c r="R89" s="1" t="n">
        <v>0.0200700494013448</v>
      </c>
      <c r="T89" s="1" t="n">
        <v>0.00956936586668666</v>
      </c>
    </row>
    <row r="90" customFormat="false" ht="12.75" hidden="false" customHeight="false" outlineLevel="0" collapsed="false">
      <c r="D90" s="1" t="n">
        <f aca="true">RAND()</f>
        <v>0.169309524556673</v>
      </c>
      <c r="F90" s="1" t="n">
        <f aca="true">RAND()</f>
        <v>0.326929971467093</v>
      </c>
      <c r="H90" s="1" t="n">
        <f aca="true">RAND()</f>
        <v>0.260536895633317</v>
      </c>
      <c r="J90" s="1" t="n">
        <f aca="true">RAND()</f>
        <v>0.474818668447859</v>
      </c>
      <c r="N90" s="1" t="n">
        <v>0.874211156072394</v>
      </c>
      <c r="P90" s="1" t="n">
        <v>0.0940970366178435</v>
      </c>
      <c r="R90" s="1" t="n">
        <v>0.0205602381295382</v>
      </c>
      <c r="T90" s="1" t="n">
        <v>0.00957018426392753</v>
      </c>
    </row>
    <row r="91" customFormat="false" ht="12.75" hidden="false" customHeight="false" outlineLevel="0" collapsed="false">
      <c r="D91" s="1" t="n">
        <f aca="true">RAND()</f>
        <v>0.273109732953937</v>
      </c>
      <c r="F91" s="1" t="n">
        <f aca="true">RAND()</f>
        <v>0.665011060660926</v>
      </c>
      <c r="H91" s="1" t="n">
        <f aca="true">RAND()</f>
        <v>0.0849233878164524</v>
      </c>
      <c r="J91" s="1" t="n">
        <f aca="true">RAND()</f>
        <v>0.181903189459431</v>
      </c>
      <c r="N91" s="1" t="n">
        <v>0.875031210289738</v>
      </c>
      <c r="P91" s="1" t="n">
        <v>0.0946135142957907</v>
      </c>
      <c r="R91" s="1" t="n">
        <v>0.0214181723332703</v>
      </c>
      <c r="T91" s="1" t="n">
        <v>0.00961584086618927</v>
      </c>
    </row>
    <row r="92" customFormat="false" ht="12.75" hidden="false" customHeight="false" outlineLevel="0" collapsed="false">
      <c r="D92" s="1" t="n">
        <f aca="true">RAND()</f>
        <v>0.75342806169816</v>
      </c>
      <c r="F92" s="1" t="n">
        <f aca="true">RAND()</f>
        <v>0.424594876219265</v>
      </c>
      <c r="H92" s="1" t="n">
        <f aca="true">RAND()</f>
        <v>0.949738185052478</v>
      </c>
      <c r="J92" s="1" t="n">
        <f aca="true">RAND()</f>
        <v>0.708649141729054</v>
      </c>
      <c r="N92" s="1" t="n">
        <v>0.886595756998961</v>
      </c>
      <c r="P92" s="1" t="n">
        <v>0.0958874365192894</v>
      </c>
      <c r="R92" s="1" t="n">
        <v>0.0215491706003443</v>
      </c>
      <c r="T92" s="1" t="n">
        <v>0.00967608290395994</v>
      </c>
    </row>
    <row r="93" customFormat="false" ht="12.75" hidden="false" customHeight="false" outlineLevel="0" collapsed="false">
      <c r="D93" s="1" t="n">
        <f aca="true">RAND()</f>
        <v>0.458116236466711</v>
      </c>
      <c r="F93" s="1" t="n">
        <f aca="true">RAND()</f>
        <v>0.308456805808176</v>
      </c>
      <c r="H93" s="1" t="n">
        <f aca="true">RAND()</f>
        <v>0.107181463895695</v>
      </c>
      <c r="J93" s="1" t="n">
        <f aca="true">RAND()</f>
        <v>0.503512714019013</v>
      </c>
      <c r="N93" s="1" t="n">
        <v>0.890434648603311</v>
      </c>
      <c r="P93" s="1" t="n">
        <v>0.0963800770002008</v>
      </c>
      <c r="R93" s="1" t="n">
        <v>0.0217609647392703</v>
      </c>
      <c r="T93" s="1" t="n">
        <v>0.00968333385939779</v>
      </c>
    </row>
    <row r="94" customFormat="false" ht="12.75" hidden="false" customHeight="false" outlineLevel="0" collapsed="false">
      <c r="D94" s="1" t="n">
        <f aca="true">RAND()</f>
        <v>0.0967961423567486</v>
      </c>
      <c r="F94" s="1" t="n">
        <f aca="true">RAND()</f>
        <v>0.291698059998062</v>
      </c>
      <c r="H94" s="1" t="n">
        <f aca="true">RAND()</f>
        <v>0.10478911534889</v>
      </c>
      <c r="J94" s="1" t="n">
        <f aca="true">RAND()</f>
        <v>0.39826111314979</v>
      </c>
      <c r="N94" s="1" t="n">
        <v>0.890456256858624</v>
      </c>
      <c r="P94" s="1" t="n">
        <v>0.0964037499939758</v>
      </c>
      <c r="R94" s="1" t="n">
        <v>0.021775883261788</v>
      </c>
      <c r="T94" s="1" t="n">
        <v>0.00969603153668519</v>
      </c>
    </row>
    <row r="95" customFormat="false" ht="12.75" hidden="false" customHeight="false" outlineLevel="0" collapsed="false">
      <c r="D95" s="1" t="n">
        <f aca="true">RAND()</f>
        <v>0.43127417621612</v>
      </c>
      <c r="F95" s="1" t="n">
        <f aca="true">RAND()</f>
        <v>0.300523083537594</v>
      </c>
      <c r="H95" s="1" t="n">
        <f aca="true">RAND()</f>
        <v>0.401256209696528</v>
      </c>
      <c r="J95" s="1" t="n">
        <f aca="true">RAND()</f>
        <v>0.702655043533471</v>
      </c>
      <c r="N95" s="1" t="n">
        <v>0.89198237495367</v>
      </c>
      <c r="P95" s="1" t="n">
        <v>0.0976568429106244</v>
      </c>
      <c r="R95" s="1" t="n">
        <v>0.0217939981696289</v>
      </c>
      <c r="T95" s="1" t="n">
        <v>0.00998113484179042</v>
      </c>
    </row>
    <row r="96" customFormat="false" ht="12.75" hidden="false" customHeight="false" outlineLevel="0" collapsed="false">
      <c r="D96" s="1" t="n">
        <f aca="true">RAND()</f>
        <v>0.17473942673561</v>
      </c>
      <c r="F96" s="1" t="n">
        <f aca="true">RAND()</f>
        <v>0.679028475783046</v>
      </c>
      <c r="H96" s="1" t="n">
        <f aca="true">RAND()</f>
        <v>0.655916282081676</v>
      </c>
      <c r="J96" s="1" t="n">
        <f aca="true">RAND()</f>
        <v>0.683349109109415</v>
      </c>
      <c r="N96" s="1" t="n">
        <v>0.902422332875154</v>
      </c>
      <c r="P96" s="1" t="n">
        <v>0.0987989708419934</v>
      </c>
      <c r="R96" s="1" t="n">
        <v>0.0219709745124215</v>
      </c>
      <c r="T96" s="1" t="n">
        <v>0.0101702404078035</v>
      </c>
    </row>
    <row r="97" customFormat="false" ht="12.75" hidden="false" customHeight="false" outlineLevel="0" collapsed="false">
      <c r="D97" s="1" t="n">
        <f aca="true">RAND()</f>
        <v>0.964043900320024</v>
      </c>
      <c r="F97" s="1" t="n">
        <f aca="true">RAND()</f>
        <v>0.806246871407008</v>
      </c>
      <c r="H97" s="1" t="n">
        <f aca="true">RAND()</f>
        <v>0.914496028998814</v>
      </c>
      <c r="J97" s="1" t="n">
        <f aca="true">RAND()</f>
        <v>0.72125535646701</v>
      </c>
      <c r="N97" s="1" t="n">
        <v>0.921021476760375</v>
      </c>
      <c r="P97" s="1" t="n">
        <v>0.0999635357596533</v>
      </c>
      <c r="R97" s="1" t="n">
        <v>0.0220397210334742</v>
      </c>
      <c r="T97" s="1" t="n">
        <v>0.0101959537612146</v>
      </c>
    </row>
    <row r="98" customFormat="false" ht="12.75" hidden="false" customHeight="false" outlineLevel="0" collapsed="false">
      <c r="D98" s="1" t="n">
        <f aca="true">RAND()</f>
        <v>0.202503397874238</v>
      </c>
      <c r="F98" s="1" t="n">
        <f aca="true">RAND()</f>
        <v>0.995271226484199</v>
      </c>
      <c r="H98" s="1" t="n">
        <f aca="true">RAND()</f>
        <v>0.588757287397698</v>
      </c>
      <c r="J98" s="1" t="n">
        <f aca="true">RAND()</f>
        <v>0.161903660867106</v>
      </c>
      <c r="N98" s="1" t="n">
        <v>0.933102254636285</v>
      </c>
      <c r="P98" s="1" t="n">
        <v>0.102991616991647</v>
      </c>
      <c r="R98" s="1" t="n">
        <v>0.0220946042302295</v>
      </c>
      <c r="T98" s="1" t="n">
        <v>0.0107397632629072</v>
      </c>
    </row>
    <row r="99" customFormat="false" ht="12.75" hidden="false" customHeight="false" outlineLevel="0" collapsed="false">
      <c r="D99" s="1" t="n">
        <f aca="true">RAND()</f>
        <v>0.577869661494503</v>
      </c>
      <c r="F99" s="1" t="n">
        <f aca="true">RAND()</f>
        <v>0.400363835018718</v>
      </c>
      <c r="H99" s="1" t="n">
        <f aca="true">RAND()</f>
        <v>0.904830391778599</v>
      </c>
      <c r="J99" s="1" t="n">
        <f aca="true">RAND()</f>
        <v>0.525477028910391</v>
      </c>
      <c r="N99" s="1" t="n">
        <v>0.978339007144487</v>
      </c>
      <c r="P99" s="1" t="n">
        <v>0.103361950702091</v>
      </c>
      <c r="R99" s="1" t="n">
        <v>0.0221178374343758</v>
      </c>
      <c r="T99" s="1" t="n">
        <v>0.0108847275680404</v>
      </c>
    </row>
    <row r="100" customFormat="false" ht="12.75" hidden="false" customHeight="false" outlineLevel="0" collapsed="false">
      <c r="D100" s="1" t="n">
        <f aca="true">RAND()</f>
        <v>0.0420356708102993</v>
      </c>
      <c r="F100" s="1" t="n">
        <f aca="true">RAND()</f>
        <v>0.618488849489246</v>
      </c>
      <c r="H100" s="1" t="n">
        <f aca="true">RAND()</f>
        <v>0.109861909836788</v>
      </c>
      <c r="J100" s="1" t="n">
        <f aca="true">RAND()</f>
        <v>0.875940510118693</v>
      </c>
      <c r="N100" s="1" t="n">
        <v>0.992429823288089</v>
      </c>
      <c r="P100" s="1" t="n">
        <v>0.104390608537124</v>
      </c>
      <c r="R100" s="1" t="n">
        <v>0.0225264288055564</v>
      </c>
      <c r="T100" s="1" t="n">
        <v>0.0112543219158805</v>
      </c>
    </row>
    <row r="101" customFormat="false" ht="12.75" hidden="false" customHeight="false" outlineLevel="0" collapsed="false">
      <c r="F101" s="1" t="n">
        <f aca="true">RAND()</f>
        <v>0.0186605332819328</v>
      </c>
      <c r="H101" s="1" t="n">
        <f aca="true">RAND()</f>
        <v>0.704963462064893</v>
      </c>
      <c r="J101" s="1" t="n">
        <f aca="true">RAND()</f>
        <v>0.990603774049968</v>
      </c>
      <c r="P101" s="1" t="n">
        <v>0.10447591519987</v>
      </c>
      <c r="R101" s="1" t="n">
        <v>0.0226454911419722</v>
      </c>
      <c r="T101" s="1" t="n">
        <v>0.0114553499728629</v>
      </c>
    </row>
    <row r="102" customFormat="false" ht="12.75" hidden="false" customHeight="false" outlineLevel="0" collapsed="false">
      <c r="F102" s="1" t="n">
        <f aca="true">RAND()</f>
        <v>0.407007877200783</v>
      </c>
      <c r="H102" s="1" t="n">
        <f aca="true">RAND()</f>
        <v>0.484519843944339</v>
      </c>
      <c r="J102" s="1" t="n">
        <f aca="true">RAND()</f>
        <v>0.437108262363628</v>
      </c>
      <c r="P102" s="1" t="n">
        <v>0.106122835619396</v>
      </c>
      <c r="R102" s="1" t="n">
        <v>0.0230004922244704</v>
      </c>
      <c r="T102" s="1" t="n">
        <v>0.0114562187454919</v>
      </c>
    </row>
    <row r="103" customFormat="false" ht="12.75" hidden="false" customHeight="false" outlineLevel="0" collapsed="false">
      <c r="F103" s="1" t="n">
        <f aca="true">RAND()</f>
        <v>0.556862338944806</v>
      </c>
      <c r="H103" s="1" t="n">
        <f aca="true">RAND()</f>
        <v>0.128677893108918</v>
      </c>
      <c r="J103" s="1" t="n">
        <f aca="true">RAND()</f>
        <v>0.607623270418192</v>
      </c>
      <c r="P103" s="1" t="n">
        <v>0.11233427842925</v>
      </c>
      <c r="R103" s="1" t="n">
        <v>0.0230396978629452</v>
      </c>
      <c r="T103" s="1" t="n">
        <v>0.0115688454115754</v>
      </c>
    </row>
    <row r="104" customFormat="false" ht="12.75" hidden="false" customHeight="false" outlineLevel="0" collapsed="false">
      <c r="F104" s="1" t="n">
        <f aca="true">RAND()</f>
        <v>0.208106342216252</v>
      </c>
      <c r="H104" s="1" t="n">
        <f aca="true">RAND()</f>
        <v>0.180090459118883</v>
      </c>
      <c r="J104" s="1" t="n">
        <f aca="true">RAND()</f>
        <v>0.425529581691654</v>
      </c>
      <c r="P104" s="1" t="n">
        <v>0.113812983796488</v>
      </c>
      <c r="R104" s="1" t="n">
        <v>0.0234130559737924</v>
      </c>
      <c r="T104" s="1" t="n">
        <v>0.0117928724759544</v>
      </c>
    </row>
    <row r="105" customFormat="false" ht="12.75" hidden="false" customHeight="false" outlineLevel="0" collapsed="false">
      <c r="F105" s="1" t="n">
        <f aca="true">RAND()</f>
        <v>0.647095509968878</v>
      </c>
      <c r="H105" s="1" t="n">
        <f aca="true">RAND()</f>
        <v>0.298896167457243</v>
      </c>
      <c r="J105" s="1" t="n">
        <f aca="true">RAND()</f>
        <v>0.951873608012036</v>
      </c>
      <c r="P105" s="1" t="n">
        <v>0.114006367142093</v>
      </c>
      <c r="R105" s="1" t="n">
        <v>0.0234272322455236</v>
      </c>
      <c r="T105" s="1" t="n">
        <v>0.0119542971939568</v>
      </c>
    </row>
    <row r="106" customFormat="false" ht="12.75" hidden="false" customHeight="false" outlineLevel="0" collapsed="false">
      <c r="F106" s="1" t="n">
        <f aca="true">RAND()</f>
        <v>0.162834960627227</v>
      </c>
      <c r="H106" s="1" t="n">
        <f aca="true">RAND()</f>
        <v>0.129812752485157</v>
      </c>
      <c r="J106" s="1" t="n">
        <f aca="true">RAND()</f>
        <v>0.781090135783825</v>
      </c>
      <c r="P106" s="1" t="n">
        <v>0.117191231852082</v>
      </c>
      <c r="R106" s="1" t="n">
        <v>0.023518019909067</v>
      </c>
      <c r="T106" s="1" t="n">
        <v>0.0120523754783699</v>
      </c>
    </row>
    <row r="107" customFormat="false" ht="12.75" hidden="false" customHeight="false" outlineLevel="0" collapsed="false">
      <c r="F107" s="1" t="n">
        <f aca="true">RAND()</f>
        <v>0.607860524516602</v>
      </c>
      <c r="H107" s="1" t="n">
        <f aca="true">RAND()</f>
        <v>0.955796100109193</v>
      </c>
      <c r="J107" s="1" t="n">
        <f aca="true">RAND()</f>
        <v>0.573282375532961</v>
      </c>
      <c r="P107" s="1" t="n">
        <v>0.117813240384587</v>
      </c>
      <c r="R107" s="1" t="n">
        <v>0.023630945735162</v>
      </c>
      <c r="T107" s="1" t="n">
        <v>0.0126214853189879</v>
      </c>
    </row>
    <row r="108" customFormat="false" ht="12.75" hidden="false" customHeight="false" outlineLevel="0" collapsed="false">
      <c r="F108" s="1" t="n">
        <f aca="true">RAND()</f>
        <v>0.138172460700714</v>
      </c>
      <c r="H108" s="1" t="n">
        <f aca="true">RAND()</f>
        <v>0.317901512199838</v>
      </c>
      <c r="J108" s="1" t="n">
        <f aca="true">RAND()</f>
        <v>0.405315167552584</v>
      </c>
      <c r="P108" s="1" t="n">
        <v>0.119242587366867</v>
      </c>
      <c r="R108" s="1" t="n">
        <v>0.0237085816287204</v>
      </c>
      <c r="T108" s="1" t="n">
        <v>0.0127678956772574</v>
      </c>
    </row>
    <row r="109" customFormat="false" ht="12.75" hidden="false" customHeight="false" outlineLevel="0" collapsed="false">
      <c r="F109" s="1" t="n">
        <f aca="true">RAND()</f>
        <v>0.589478580412621</v>
      </c>
      <c r="H109" s="1" t="n">
        <f aca="true">RAND()</f>
        <v>0.894096866767571</v>
      </c>
      <c r="J109" s="1" t="n">
        <f aca="true">RAND()</f>
        <v>0.912933834399669</v>
      </c>
      <c r="P109" s="1" t="n">
        <v>0.119341476945418</v>
      </c>
      <c r="R109" s="1" t="n">
        <v>0.0243041610973034</v>
      </c>
      <c r="T109" s="1" t="n">
        <v>0.0128331922785319</v>
      </c>
    </row>
    <row r="110" customFormat="false" ht="12.75" hidden="false" customHeight="false" outlineLevel="0" collapsed="false">
      <c r="F110" s="1" t="n">
        <f aca="true">RAND()</f>
        <v>0.0937185165067599</v>
      </c>
      <c r="H110" s="1" t="n">
        <f aca="true">RAND()</f>
        <v>0.158663506278762</v>
      </c>
      <c r="J110" s="1" t="n">
        <f aca="true">RAND()</f>
        <v>0.932720655722818</v>
      </c>
      <c r="P110" s="1" t="n">
        <v>0.120733992326161</v>
      </c>
      <c r="R110" s="1" t="n">
        <v>0.0244380080959985</v>
      </c>
      <c r="T110" s="1" t="n">
        <v>0.0130106818548965</v>
      </c>
    </row>
    <row r="111" customFormat="false" ht="12.75" hidden="false" customHeight="false" outlineLevel="0" collapsed="false">
      <c r="F111" s="1" t="n">
        <f aca="true">RAND()</f>
        <v>0.116211677324053</v>
      </c>
      <c r="H111" s="1" t="n">
        <f aca="true">RAND()</f>
        <v>0.545873506296552</v>
      </c>
      <c r="J111" s="1" t="n">
        <f aca="true">RAND()</f>
        <v>0.449119104288944</v>
      </c>
      <c r="P111" s="1" t="n">
        <v>0.120830778521609</v>
      </c>
      <c r="R111" s="1" t="n">
        <v>0.0245299347728496</v>
      </c>
      <c r="T111" s="1" t="n">
        <v>0.0132529230521614</v>
      </c>
    </row>
    <row r="112" customFormat="false" ht="12.75" hidden="false" customHeight="false" outlineLevel="0" collapsed="false">
      <c r="F112" s="1" t="n">
        <f aca="true">RAND()</f>
        <v>0.760614688673815</v>
      </c>
      <c r="H112" s="1" t="n">
        <f aca="true">RAND()</f>
        <v>0.424275960017411</v>
      </c>
      <c r="J112" s="1" t="n">
        <f aca="true">RAND()</f>
        <v>0.966726305284498</v>
      </c>
      <c r="P112" s="1" t="n">
        <v>0.121011448114803</v>
      </c>
      <c r="R112" s="1" t="n">
        <v>0.02461044231663</v>
      </c>
      <c r="T112" s="1" t="n">
        <v>0.0132621326391096</v>
      </c>
    </row>
    <row r="113" customFormat="false" ht="12.75" hidden="false" customHeight="false" outlineLevel="0" collapsed="false">
      <c r="F113" s="1" t="n">
        <f aca="true">RAND()</f>
        <v>0.86799614567027</v>
      </c>
      <c r="H113" s="1" t="n">
        <f aca="true">RAND()</f>
        <v>0.93303035686725</v>
      </c>
      <c r="J113" s="1" t="n">
        <f aca="true">RAND()</f>
        <v>0.0507109713636936</v>
      </c>
      <c r="P113" s="1" t="n">
        <v>0.121285329645844</v>
      </c>
      <c r="R113" s="1" t="n">
        <v>0.0246708480148403</v>
      </c>
      <c r="T113" s="1" t="n">
        <v>0.0132630155750058</v>
      </c>
    </row>
    <row r="114" customFormat="false" ht="12.75" hidden="false" customHeight="false" outlineLevel="0" collapsed="false">
      <c r="F114" s="1" t="n">
        <f aca="true">RAND()</f>
        <v>0.616474276929558</v>
      </c>
      <c r="H114" s="1" t="n">
        <f aca="true">RAND()</f>
        <v>0.235478448232664</v>
      </c>
      <c r="J114" s="1" t="n">
        <f aca="true">RAND()</f>
        <v>0.626937573697231</v>
      </c>
      <c r="P114" s="1" t="n">
        <v>0.122062718018856</v>
      </c>
      <c r="R114" s="1" t="n">
        <v>0.025133975359509</v>
      </c>
      <c r="T114" s="1" t="n">
        <v>0.0133282572732794</v>
      </c>
    </row>
    <row r="115" customFormat="false" ht="12.75" hidden="false" customHeight="false" outlineLevel="0" collapsed="false">
      <c r="F115" s="1" t="n">
        <f aca="true">RAND()</f>
        <v>0.151336331967757</v>
      </c>
      <c r="H115" s="1" t="n">
        <f aca="true">RAND()</f>
        <v>0.741559803320622</v>
      </c>
      <c r="J115" s="1" t="n">
        <f aca="true">RAND()</f>
        <v>0.986611889694087</v>
      </c>
      <c r="P115" s="1" t="n">
        <v>0.124885091949438</v>
      </c>
      <c r="R115" s="1" t="n">
        <v>0.0252216293191578</v>
      </c>
      <c r="T115" s="1" t="n">
        <v>0.0133865131734874</v>
      </c>
    </row>
    <row r="116" customFormat="false" ht="12.75" hidden="false" customHeight="false" outlineLevel="0" collapsed="false">
      <c r="F116" s="1" t="n">
        <f aca="true">RAND()</f>
        <v>0.227798358675138</v>
      </c>
      <c r="H116" s="1" t="n">
        <f aca="true">RAND()</f>
        <v>0.346649042198122</v>
      </c>
      <c r="J116" s="1" t="n">
        <f aca="true">RAND()</f>
        <v>0.844732677975537</v>
      </c>
      <c r="P116" s="1" t="n">
        <v>0.125422514678762</v>
      </c>
      <c r="R116" s="1" t="n">
        <v>0.0254454721123754</v>
      </c>
      <c r="T116" s="1" t="n">
        <v>0.013531507415145</v>
      </c>
    </row>
    <row r="117" customFormat="false" ht="12.75" hidden="false" customHeight="false" outlineLevel="0" collapsed="false">
      <c r="F117" s="1" t="n">
        <f aca="true">RAND()</f>
        <v>0.421990532130299</v>
      </c>
      <c r="H117" s="1" t="n">
        <f aca="true">RAND()</f>
        <v>0.462433761851202</v>
      </c>
      <c r="J117" s="1" t="n">
        <f aca="true">RAND()</f>
        <v>0.27627925838237</v>
      </c>
      <c r="P117" s="1" t="n">
        <v>0.126211566039903</v>
      </c>
      <c r="R117" s="1" t="n">
        <v>0.0262588382570721</v>
      </c>
      <c r="T117" s="1" t="n">
        <v>0.0137005618388448</v>
      </c>
    </row>
    <row r="118" customFormat="false" ht="12.75" hidden="false" customHeight="false" outlineLevel="0" collapsed="false">
      <c r="F118" s="1" t="n">
        <f aca="true">RAND()</f>
        <v>0.366074708282716</v>
      </c>
      <c r="H118" s="1" t="n">
        <f aca="true">RAND()</f>
        <v>0.311993695121268</v>
      </c>
      <c r="J118" s="1" t="n">
        <f aca="true">RAND()</f>
        <v>0.967242151027398</v>
      </c>
      <c r="P118" s="1" t="n">
        <v>0.126285457321052</v>
      </c>
      <c r="R118" s="1" t="n">
        <v>0.0262798753714719</v>
      </c>
      <c r="T118" s="1" t="n">
        <v>0.0137363284605607</v>
      </c>
    </row>
    <row r="119" customFormat="false" ht="12.75" hidden="false" customHeight="false" outlineLevel="0" collapsed="false">
      <c r="F119" s="1" t="n">
        <f aca="true">RAND()</f>
        <v>0.0981902094947197</v>
      </c>
      <c r="H119" s="1" t="n">
        <f aca="true">RAND()</f>
        <v>0.0678151958000151</v>
      </c>
      <c r="J119" s="1" t="n">
        <f aca="true">RAND()</f>
        <v>0.479107723118228</v>
      </c>
      <c r="P119" s="1" t="n">
        <v>0.130133611285451</v>
      </c>
      <c r="R119" s="1" t="n">
        <v>0.0266048766986557</v>
      </c>
      <c r="T119" s="1" t="n">
        <v>0.0139334129429287</v>
      </c>
    </row>
    <row r="120" customFormat="false" ht="12.75" hidden="false" customHeight="false" outlineLevel="0" collapsed="false">
      <c r="F120" s="1" t="n">
        <f aca="true">RAND()</f>
        <v>0.21024413927432</v>
      </c>
      <c r="H120" s="1" t="n">
        <f aca="true">RAND()</f>
        <v>0.894767312395857</v>
      </c>
      <c r="J120" s="1" t="n">
        <f aca="true">RAND()</f>
        <v>0.124775385720365</v>
      </c>
      <c r="P120" s="1" t="n">
        <v>0.13318620539633</v>
      </c>
      <c r="R120" s="1" t="n">
        <v>0.0266158262468261</v>
      </c>
      <c r="T120" s="1" t="n">
        <v>0.0139668664367787</v>
      </c>
    </row>
    <row r="121" customFormat="false" ht="12.75" hidden="false" customHeight="false" outlineLevel="0" collapsed="false">
      <c r="F121" s="1" t="n">
        <f aca="true">RAND()</f>
        <v>0.979324677779096</v>
      </c>
      <c r="H121" s="1" t="n">
        <f aca="true">RAND()</f>
        <v>0.791386205458547</v>
      </c>
      <c r="J121" s="1" t="n">
        <f aca="true">RAND()</f>
        <v>0.309001713395178</v>
      </c>
      <c r="P121" s="1" t="n">
        <v>0.133555414622158</v>
      </c>
      <c r="R121" s="1" t="n">
        <v>0.0266430906028636</v>
      </c>
      <c r="T121" s="1" t="n">
        <v>0.0139717048455594</v>
      </c>
    </row>
    <row r="122" customFormat="false" ht="12.75" hidden="false" customHeight="false" outlineLevel="0" collapsed="false">
      <c r="F122" s="1" t="n">
        <f aca="true">RAND()</f>
        <v>0.994567276250762</v>
      </c>
      <c r="H122" s="1" t="n">
        <f aca="true">RAND()</f>
        <v>0.977003856746986</v>
      </c>
      <c r="J122" s="1" t="n">
        <f aca="true">RAND()</f>
        <v>0.405185520617799</v>
      </c>
      <c r="P122" s="1" t="n">
        <v>0.134713980516065</v>
      </c>
      <c r="R122" s="1" t="n">
        <v>0.0267903540529604</v>
      </c>
      <c r="T122" s="1" t="n">
        <v>0.0140125879142765</v>
      </c>
    </row>
    <row r="123" customFormat="false" ht="12.75" hidden="false" customHeight="false" outlineLevel="0" collapsed="false">
      <c r="F123" s="1" t="n">
        <f aca="true">RAND()</f>
        <v>0.860277175888833</v>
      </c>
      <c r="H123" s="1" t="n">
        <f aca="true">RAND()</f>
        <v>0.100045224425632</v>
      </c>
      <c r="J123" s="1" t="n">
        <f aca="true">RAND()</f>
        <v>0.125806784840786</v>
      </c>
      <c r="P123" s="1" t="n">
        <v>0.13511329098874</v>
      </c>
      <c r="R123" s="1" t="n">
        <v>0.0268464660887124</v>
      </c>
      <c r="T123" s="1" t="n">
        <v>0.0144615845785836</v>
      </c>
    </row>
    <row r="124" customFormat="false" ht="12.75" hidden="false" customHeight="false" outlineLevel="0" collapsed="false">
      <c r="F124" s="1" t="n">
        <f aca="true">RAND()</f>
        <v>0.652590809392103</v>
      </c>
      <c r="H124" s="1" t="n">
        <f aca="true">RAND()</f>
        <v>0.800258383359798</v>
      </c>
      <c r="J124" s="1" t="n">
        <f aca="true">RAND()</f>
        <v>0.377975397182939</v>
      </c>
      <c r="P124" s="1" t="n">
        <v>0.135458121040651</v>
      </c>
      <c r="R124" s="1" t="n">
        <v>0.026965119672937</v>
      </c>
      <c r="T124" s="1" t="n">
        <v>0.0150021253729098</v>
      </c>
    </row>
    <row r="125" customFormat="false" ht="12.75" hidden="false" customHeight="false" outlineLevel="0" collapsed="false">
      <c r="F125" s="1" t="n">
        <f aca="true">RAND()</f>
        <v>0.289686078595306</v>
      </c>
      <c r="H125" s="1" t="n">
        <f aca="true">RAND()</f>
        <v>0.0990495874546145</v>
      </c>
      <c r="J125" s="1" t="n">
        <f aca="true">RAND()</f>
        <v>0.3160081399511</v>
      </c>
      <c r="P125" s="1" t="n">
        <v>0.135892725598054</v>
      </c>
      <c r="R125" s="1" t="n">
        <v>0.0273309561419266</v>
      </c>
      <c r="T125" s="1" t="n">
        <v>0.0150845598931655</v>
      </c>
    </row>
    <row r="126" customFormat="false" ht="12.75" hidden="false" customHeight="false" outlineLevel="0" collapsed="false">
      <c r="F126" s="1" t="n">
        <f aca="true">RAND()</f>
        <v>0.528342147685718</v>
      </c>
      <c r="H126" s="1" t="n">
        <f aca="true">RAND()</f>
        <v>0.913076968347484</v>
      </c>
      <c r="J126" s="1" t="n">
        <f aca="true">RAND()</f>
        <v>0.578499879371114</v>
      </c>
      <c r="P126" s="1" t="n">
        <v>0.136121568193903</v>
      </c>
      <c r="R126" s="1" t="n">
        <v>0.0273777051888207</v>
      </c>
      <c r="T126" s="1" t="n">
        <v>0.0150943766497127</v>
      </c>
    </row>
    <row r="127" customFormat="false" ht="12.75" hidden="false" customHeight="false" outlineLevel="0" collapsed="false">
      <c r="F127" s="1" t="n">
        <f aca="true">RAND()</f>
        <v>0.862712811948636</v>
      </c>
      <c r="H127" s="1" t="n">
        <f aca="true">RAND()</f>
        <v>0.320245676773926</v>
      </c>
      <c r="J127" s="1" t="n">
        <f aca="true">RAND()</f>
        <v>0.684234934679279</v>
      </c>
      <c r="P127" s="1" t="n">
        <v>0.137109662909732</v>
      </c>
      <c r="R127" s="1" t="n">
        <v>0.0275903850338839</v>
      </c>
      <c r="T127" s="1" t="n">
        <v>0.0153400397416097</v>
      </c>
    </row>
    <row r="128" customFormat="false" ht="12.75" hidden="false" customHeight="false" outlineLevel="0" collapsed="false">
      <c r="F128" s="1" t="n">
        <f aca="true">RAND()</f>
        <v>0.15599715700756</v>
      </c>
      <c r="H128" s="1" t="n">
        <f aca="true">RAND()</f>
        <v>0.709465488190976</v>
      </c>
      <c r="J128" s="1" t="n">
        <f aca="true">RAND()</f>
        <v>0.630468170192347</v>
      </c>
      <c r="P128" s="1" t="n">
        <v>0.138003459765256</v>
      </c>
      <c r="R128" s="1" t="n">
        <v>0.0277579040099407</v>
      </c>
      <c r="T128" s="1" t="n">
        <v>0.0154961607702733</v>
      </c>
    </row>
    <row r="129" customFormat="false" ht="12.75" hidden="false" customHeight="false" outlineLevel="0" collapsed="false">
      <c r="F129" s="1" t="n">
        <f aca="true">RAND()</f>
        <v>0.486920316679418</v>
      </c>
      <c r="H129" s="1" t="n">
        <f aca="true">RAND()</f>
        <v>0.728621950813296</v>
      </c>
      <c r="J129" s="1" t="n">
        <f aca="true">RAND()</f>
        <v>0.648871069538849</v>
      </c>
      <c r="P129" s="1" t="n">
        <v>0.138290911313003</v>
      </c>
      <c r="R129" s="1" t="n">
        <v>0.0278522664409779</v>
      </c>
      <c r="T129" s="1" t="n">
        <v>0.0155311139374419</v>
      </c>
    </row>
    <row r="130" customFormat="false" ht="12.75" hidden="false" customHeight="false" outlineLevel="0" collapsed="false">
      <c r="F130" s="1" t="n">
        <f aca="true">RAND()</f>
        <v>0.387500452954228</v>
      </c>
      <c r="H130" s="1" t="n">
        <f aca="true">RAND()</f>
        <v>0.152367746964992</v>
      </c>
      <c r="J130" s="1" t="n">
        <f aca="true">RAND()</f>
        <v>0.854233697870818</v>
      </c>
      <c r="P130" s="1" t="n">
        <v>0.140090405694944</v>
      </c>
      <c r="R130" s="1" t="n">
        <v>0.0278564434185062</v>
      </c>
      <c r="T130" s="1" t="n">
        <v>0.015668815833519</v>
      </c>
    </row>
    <row r="131" customFormat="false" ht="12.75" hidden="false" customHeight="false" outlineLevel="0" collapsed="false">
      <c r="F131" s="1" t="n">
        <f aca="true">RAND()</f>
        <v>0.857840007102382</v>
      </c>
      <c r="H131" s="1" t="n">
        <f aca="true">RAND()</f>
        <v>0.378356288499264</v>
      </c>
      <c r="J131" s="1" t="n">
        <f aca="true">RAND()</f>
        <v>0.673899246776828</v>
      </c>
      <c r="P131" s="1" t="n">
        <v>0.14015202170294</v>
      </c>
      <c r="R131" s="1" t="n">
        <v>0.0281299138738578</v>
      </c>
      <c r="T131" s="1" t="n">
        <v>0.0156748533047129</v>
      </c>
    </row>
    <row r="132" customFormat="false" ht="12.75" hidden="false" customHeight="false" outlineLevel="0" collapsed="false">
      <c r="F132" s="1" t="n">
        <f aca="true">RAND()</f>
        <v>0.758594317657376</v>
      </c>
      <c r="H132" s="1" t="n">
        <f aca="true">RAND()</f>
        <v>0.933472305657587</v>
      </c>
      <c r="J132" s="1" t="n">
        <f aca="true">RAND()</f>
        <v>0.232743067997604</v>
      </c>
      <c r="P132" s="1" t="n">
        <v>0.140655048273536</v>
      </c>
      <c r="R132" s="1" t="n">
        <v>0.028476825963061</v>
      </c>
      <c r="T132" s="1" t="n">
        <v>0.0157974463271575</v>
      </c>
    </row>
    <row r="133" customFormat="false" ht="12.75" hidden="false" customHeight="false" outlineLevel="0" collapsed="false">
      <c r="F133" s="1" t="n">
        <f aca="true">RAND()</f>
        <v>0.256086273884838</v>
      </c>
      <c r="H133" s="1" t="n">
        <f aca="true">RAND()</f>
        <v>0.971327852965734</v>
      </c>
      <c r="J133" s="1" t="n">
        <f aca="true">RAND()</f>
        <v>0.0470851680556052</v>
      </c>
      <c r="P133" s="1" t="n">
        <v>0.140973292557911</v>
      </c>
      <c r="R133" s="1" t="n">
        <v>0.0295359311069916</v>
      </c>
      <c r="T133" s="1" t="n">
        <v>0.0161335925141968</v>
      </c>
    </row>
    <row r="134" customFormat="false" ht="12.75" hidden="false" customHeight="false" outlineLevel="0" collapsed="false">
      <c r="F134" s="1" t="n">
        <f aca="true">RAND()</f>
        <v>0.543980401608895</v>
      </c>
      <c r="H134" s="1" t="n">
        <f aca="true">RAND()</f>
        <v>0.541832585406432</v>
      </c>
      <c r="J134" s="1" t="n">
        <f aca="true">RAND()</f>
        <v>0.372687172512524</v>
      </c>
      <c r="P134" s="1" t="n">
        <v>0.141471679089417</v>
      </c>
      <c r="R134" s="1" t="n">
        <v>0.0301137889440297</v>
      </c>
      <c r="T134" s="1" t="n">
        <v>0.016210571007774</v>
      </c>
    </row>
    <row r="135" customFormat="false" ht="12.75" hidden="false" customHeight="false" outlineLevel="0" collapsed="false">
      <c r="F135" s="1" t="n">
        <f aca="true">RAND()</f>
        <v>0.452496305150411</v>
      </c>
      <c r="H135" s="1" t="n">
        <f aca="true">RAND()</f>
        <v>0.781460601622611</v>
      </c>
      <c r="J135" s="1" t="n">
        <f aca="true">RAND()</f>
        <v>0.689656686719374</v>
      </c>
      <c r="P135" s="1" t="n">
        <v>0.142311782958039</v>
      </c>
      <c r="R135" s="1" t="n">
        <v>0.0301516024640298</v>
      </c>
      <c r="T135" s="1" t="n">
        <v>0.0163460487803111</v>
      </c>
    </row>
    <row r="136" customFormat="false" ht="12.75" hidden="false" customHeight="false" outlineLevel="0" collapsed="false">
      <c r="F136" s="1" t="n">
        <f aca="true">RAND()</f>
        <v>0.813316156069814</v>
      </c>
      <c r="H136" s="1" t="n">
        <f aca="true">RAND()</f>
        <v>0.223144905848224</v>
      </c>
      <c r="J136" s="1" t="n">
        <f aca="true">RAND()</f>
        <v>0.793483993711137</v>
      </c>
      <c r="P136" s="1" t="n">
        <v>0.143226298817394</v>
      </c>
      <c r="R136" s="1" t="n">
        <v>0.0302118072612179</v>
      </c>
      <c r="T136" s="1" t="n">
        <v>0.0163709579317501</v>
      </c>
    </row>
    <row r="137" customFormat="false" ht="12.75" hidden="false" customHeight="false" outlineLevel="0" collapsed="false">
      <c r="F137" s="1" t="n">
        <f aca="true">RAND()</f>
        <v>0.0894991980681342</v>
      </c>
      <c r="H137" s="1" t="n">
        <f aca="true">RAND()</f>
        <v>0.343366539167278</v>
      </c>
      <c r="J137" s="1" t="n">
        <f aca="true">RAND()</f>
        <v>0.315963738806254</v>
      </c>
      <c r="P137" s="1" t="n">
        <v>0.143316615394536</v>
      </c>
      <c r="R137" s="1" t="n">
        <v>0.0303268245222403</v>
      </c>
      <c r="T137" s="1" t="n">
        <v>0.0165539773322454</v>
      </c>
    </row>
    <row r="138" customFormat="false" ht="12.75" hidden="false" customHeight="false" outlineLevel="0" collapsed="false">
      <c r="F138" s="1" t="n">
        <f aca="true">RAND()</f>
        <v>0.528507015036554</v>
      </c>
      <c r="H138" s="1" t="n">
        <f aca="true">RAND()</f>
        <v>0.390517684975755</v>
      </c>
      <c r="J138" s="1" t="n">
        <f aca="true">RAND()</f>
        <v>0.567088527794373</v>
      </c>
      <c r="P138" s="1" t="n">
        <v>0.14441190577405</v>
      </c>
      <c r="R138" s="1" t="n">
        <v>0.0303405820931018</v>
      </c>
      <c r="T138" s="1" t="n">
        <v>0.0166220892229445</v>
      </c>
    </row>
    <row r="139" customFormat="false" ht="12.75" hidden="false" customHeight="false" outlineLevel="0" collapsed="false">
      <c r="F139" s="1" t="n">
        <f aca="true">RAND()</f>
        <v>0.136411951942418</v>
      </c>
      <c r="H139" s="1" t="n">
        <f aca="true">RAND()</f>
        <v>0.875867189200701</v>
      </c>
      <c r="J139" s="1" t="n">
        <f aca="true">RAND()</f>
        <v>0.621449457217223</v>
      </c>
      <c r="P139" s="1" t="n">
        <v>0.144705319299714</v>
      </c>
      <c r="R139" s="1" t="n">
        <v>0.0304863689589947</v>
      </c>
      <c r="T139" s="1" t="n">
        <v>0.0166339774470639</v>
      </c>
    </row>
    <row r="140" customFormat="false" ht="12.75" hidden="false" customHeight="false" outlineLevel="0" collapsed="false">
      <c r="F140" s="1" t="n">
        <f aca="true">RAND()</f>
        <v>0.528463314406171</v>
      </c>
      <c r="H140" s="1" t="n">
        <f aca="true">RAND()</f>
        <v>0.849265572022891</v>
      </c>
      <c r="J140" s="1" t="n">
        <f aca="true">RAND()</f>
        <v>0.931775507612231</v>
      </c>
      <c r="P140" s="1" t="n">
        <v>0.145417728679781</v>
      </c>
      <c r="R140" s="1" t="n">
        <v>0.0305819758122459</v>
      </c>
      <c r="T140" s="1" t="n">
        <v>0.0167361914396231</v>
      </c>
    </row>
    <row r="141" customFormat="false" ht="12.75" hidden="false" customHeight="false" outlineLevel="0" collapsed="false">
      <c r="F141" s="1" t="n">
        <f aca="true">RAND()</f>
        <v>0.543811426250805</v>
      </c>
      <c r="H141" s="1" t="n">
        <f aca="true">RAND()</f>
        <v>0.532860272930395</v>
      </c>
      <c r="J141" s="1" t="n">
        <f aca="true">RAND()</f>
        <v>0.624109454664574</v>
      </c>
      <c r="P141" s="1" t="n">
        <v>0.14912673370982</v>
      </c>
      <c r="R141" s="1" t="n">
        <v>0.0306872481378868</v>
      </c>
      <c r="T141" s="1" t="n">
        <v>0.0168761124552619</v>
      </c>
    </row>
    <row r="142" customFormat="false" ht="12.75" hidden="false" customHeight="false" outlineLevel="0" collapsed="false">
      <c r="F142" s="1" t="n">
        <f aca="true">RAND()</f>
        <v>0.127420676116413</v>
      </c>
      <c r="H142" s="1" t="n">
        <f aca="true">RAND()</f>
        <v>0.683497329678326</v>
      </c>
      <c r="J142" s="1" t="n">
        <f aca="true">RAND()</f>
        <v>0.25972942100588</v>
      </c>
      <c r="P142" s="1" t="n">
        <v>0.149927215215299</v>
      </c>
      <c r="R142" s="1" t="n">
        <v>0.0312695589496652</v>
      </c>
      <c r="T142" s="1" t="n">
        <v>0.0170166416561601</v>
      </c>
    </row>
    <row r="143" customFormat="false" ht="12.75" hidden="false" customHeight="false" outlineLevel="0" collapsed="false">
      <c r="F143" s="1" t="n">
        <f aca="true">RAND()</f>
        <v>0.231994550855498</v>
      </c>
      <c r="H143" s="1" t="n">
        <f aca="true">RAND()</f>
        <v>0.606575852128459</v>
      </c>
      <c r="J143" s="1" t="n">
        <f aca="true">RAND()</f>
        <v>0.739442712047927</v>
      </c>
      <c r="P143" s="1" t="n">
        <v>0.15001465703231</v>
      </c>
      <c r="R143" s="1" t="n">
        <v>0.0312913335404774</v>
      </c>
      <c r="T143" s="1" t="n">
        <v>0.0170540019091474</v>
      </c>
    </row>
    <row r="144" customFormat="false" ht="12.75" hidden="false" customHeight="false" outlineLevel="0" collapsed="false">
      <c r="F144" s="1" t="n">
        <f aca="true">RAND()</f>
        <v>0.697065397288551</v>
      </c>
      <c r="H144" s="1" t="n">
        <f aca="true">RAND()</f>
        <v>0.726864990247709</v>
      </c>
      <c r="J144" s="1" t="n">
        <f aca="true">RAND()</f>
        <v>0.923623217045534</v>
      </c>
      <c r="P144" s="1" t="n">
        <v>0.153631999890366</v>
      </c>
      <c r="R144" s="1" t="n">
        <v>0.0324354682648282</v>
      </c>
      <c r="T144" s="1" t="n">
        <v>0.0170778899897091</v>
      </c>
    </row>
    <row r="145" customFormat="false" ht="12.75" hidden="false" customHeight="false" outlineLevel="0" collapsed="false">
      <c r="F145" s="1" t="n">
        <f aca="true">RAND()</f>
        <v>0.672293742305976</v>
      </c>
      <c r="H145" s="1" t="n">
        <f aca="true">RAND()</f>
        <v>0.335254652898365</v>
      </c>
      <c r="J145" s="1" t="n">
        <f aca="true">RAND()</f>
        <v>0.56013340898384</v>
      </c>
      <c r="P145" s="1" t="n">
        <v>0.154192185428492</v>
      </c>
      <c r="R145" s="1" t="n">
        <v>0.0325227761245883</v>
      </c>
      <c r="T145" s="1" t="n">
        <v>0.017174904726831</v>
      </c>
    </row>
    <row r="146" customFormat="false" ht="12.75" hidden="false" customHeight="false" outlineLevel="0" collapsed="false">
      <c r="F146" s="1" t="n">
        <f aca="true">RAND()</f>
        <v>0.187085725658767</v>
      </c>
      <c r="H146" s="1" t="n">
        <f aca="true">RAND()</f>
        <v>0.154475894062266</v>
      </c>
      <c r="J146" s="1" t="n">
        <f aca="true">RAND()</f>
        <v>0.405837092377033</v>
      </c>
      <c r="P146" s="1" t="n">
        <v>0.154609021458636</v>
      </c>
      <c r="R146" s="1" t="n">
        <v>0.0326209135674027</v>
      </c>
      <c r="T146" s="1" t="n">
        <v>0.0171992259449294</v>
      </c>
    </row>
    <row r="147" customFormat="false" ht="12.75" hidden="false" customHeight="false" outlineLevel="0" collapsed="false">
      <c r="F147" s="1" t="n">
        <f aca="true">RAND()</f>
        <v>0.890526240495531</v>
      </c>
      <c r="H147" s="1" t="n">
        <f aca="true">RAND()</f>
        <v>0.231090878338295</v>
      </c>
      <c r="J147" s="1" t="n">
        <f aca="true">RAND()</f>
        <v>0.106817772345871</v>
      </c>
      <c r="P147" s="1" t="n">
        <v>0.156082952675465</v>
      </c>
      <c r="R147" s="1" t="n">
        <v>0.0326608508901494</v>
      </c>
      <c r="T147" s="1" t="n">
        <v>0.0172004117829916</v>
      </c>
    </row>
    <row r="148" customFormat="false" ht="12.75" hidden="false" customHeight="false" outlineLevel="0" collapsed="false">
      <c r="F148" s="1" t="n">
        <f aca="true">RAND()</f>
        <v>0.0307902264371876</v>
      </c>
      <c r="H148" s="1" t="n">
        <f aca="true">RAND()</f>
        <v>0.464999320208402</v>
      </c>
      <c r="J148" s="1" t="n">
        <f aca="true">RAND()</f>
        <v>0.00995455170986154</v>
      </c>
      <c r="P148" s="1" t="n">
        <v>0.159194432293479</v>
      </c>
      <c r="R148" s="1" t="n">
        <v>0.0327279464620966</v>
      </c>
      <c r="T148" s="1" t="n">
        <v>0.0174843649427334</v>
      </c>
    </row>
    <row r="149" customFormat="false" ht="12.75" hidden="false" customHeight="false" outlineLevel="0" collapsed="false">
      <c r="F149" s="1" t="n">
        <f aca="true">RAND()</f>
        <v>0.526519367083949</v>
      </c>
      <c r="H149" s="1" t="n">
        <f aca="true">RAND()</f>
        <v>0.869946765389528</v>
      </c>
      <c r="J149" s="1" t="n">
        <f aca="true">RAND()</f>
        <v>0.200811517803896</v>
      </c>
      <c r="P149" s="1" t="n">
        <v>0.163242622256733</v>
      </c>
      <c r="R149" s="1" t="n">
        <v>0.0328795622662543</v>
      </c>
      <c r="T149" s="1" t="n">
        <v>0.017598423312956</v>
      </c>
    </row>
    <row r="150" customFormat="false" ht="12.75" hidden="false" customHeight="false" outlineLevel="0" collapsed="false">
      <c r="F150" s="1" t="n">
        <f aca="true">RAND()</f>
        <v>0.011002570698145</v>
      </c>
      <c r="H150" s="1" t="n">
        <f aca="true">RAND()</f>
        <v>0.0711447927201222</v>
      </c>
      <c r="J150" s="1" t="n">
        <f aca="true">RAND()</f>
        <v>0.234474913351109</v>
      </c>
      <c r="P150" s="1" t="n">
        <v>0.164472579081829</v>
      </c>
      <c r="R150" s="1" t="n">
        <v>0.0329008963623152</v>
      </c>
      <c r="T150" s="1" t="n">
        <v>0.0176873632523877</v>
      </c>
    </row>
    <row r="151" customFormat="false" ht="12.75" hidden="false" customHeight="false" outlineLevel="0" collapsed="false">
      <c r="F151" s="1" t="n">
        <f aca="true">RAND()</f>
        <v>0.299123483746375</v>
      </c>
      <c r="H151" s="1" t="n">
        <f aca="true">RAND()</f>
        <v>0.544624118744459</v>
      </c>
      <c r="J151" s="1" t="n">
        <f aca="true">RAND()</f>
        <v>0.634647537628484</v>
      </c>
      <c r="P151" s="1" t="n">
        <v>0.166715638153543</v>
      </c>
      <c r="R151" s="1" t="n">
        <v>0.0330851710668592</v>
      </c>
      <c r="T151" s="1" t="n">
        <v>0.0177046286248452</v>
      </c>
    </row>
    <row r="152" customFormat="false" ht="12.75" hidden="false" customHeight="false" outlineLevel="0" collapsed="false">
      <c r="F152" s="1" t="n">
        <f aca="true">RAND()</f>
        <v>0.74198588853802</v>
      </c>
      <c r="H152" s="1" t="n">
        <f aca="true">RAND()</f>
        <v>0.242048456972616</v>
      </c>
      <c r="J152" s="1" t="n">
        <f aca="true">RAND()</f>
        <v>0.392453006085718</v>
      </c>
      <c r="P152" s="1" t="n">
        <v>0.167393736888159</v>
      </c>
      <c r="R152" s="1" t="n">
        <v>0.033281248509631</v>
      </c>
      <c r="T152" s="1" t="n">
        <v>0.0177740458041025</v>
      </c>
    </row>
    <row r="153" customFormat="false" ht="12.75" hidden="false" customHeight="false" outlineLevel="0" collapsed="false">
      <c r="F153" s="1" t="n">
        <f aca="true">RAND()</f>
        <v>0.642318585243164</v>
      </c>
      <c r="H153" s="1" t="n">
        <f aca="true">RAND()</f>
        <v>0.527350920069821</v>
      </c>
      <c r="J153" s="1" t="n">
        <f aca="true">RAND()</f>
        <v>0.817293558817874</v>
      </c>
      <c r="P153" s="1" t="n">
        <v>0.168088774443717</v>
      </c>
      <c r="R153" s="1" t="n">
        <v>0.0333895765299221</v>
      </c>
      <c r="T153" s="1" t="n">
        <v>0.018291799187959</v>
      </c>
    </row>
    <row r="154" customFormat="false" ht="12.75" hidden="false" customHeight="false" outlineLevel="0" collapsed="false">
      <c r="F154" s="1" t="n">
        <f aca="true">RAND()</f>
        <v>0.06670082814103</v>
      </c>
      <c r="H154" s="1" t="n">
        <f aca="true">RAND()</f>
        <v>0.940693123343036</v>
      </c>
      <c r="J154" s="1" t="n">
        <f aca="true">RAND()</f>
        <v>0.00308715760115043</v>
      </c>
      <c r="P154" s="1" t="n">
        <v>0.168588826590569</v>
      </c>
      <c r="R154" s="1" t="n">
        <v>0.033439031449968</v>
      </c>
      <c r="T154" s="1" t="n">
        <v>0.0182923877945171</v>
      </c>
    </row>
    <row r="155" customFormat="false" ht="12.75" hidden="false" customHeight="false" outlineLevel="0" collapsed="false">
      <c r="F155" s="1" t="n">
        <f aca="true">RAND()</f>
        <v>0.00705940856104991</v>
      </c>
      <c r="H155" s="1" t="n">
        <f aca="true">RAND()</f>
        <v>0.788146471668659</v>
      </c>
      <c r="J155" s="1" t="n">
        <f aca="true">RAND()</f>
        <v>0.00597523533150309</v>
      </c>
      <c r="P155" s="1" t="n">
        <v>0.168889799237594</v>
      </c>
      <c r="R155" s="1" t="n">
        <v>0.0338489019946744</v>
      </c>
      <c r="T155" s="1" t="n">
        <v>0.0183606681851427</v>
      </c>
    </row>
    <row r="156" customFormat="false" ht="12.75" hidden="false" customHeight="false" outlineLevel="0" collapsed="false">
      <c r="F156" s="1" t="n">
        <f aca="true">RAND()</f>
        <v>0.722138928605469</v>
      </c>
      <c r="H156" s="1" t="n">
        <f aca="true">RAND()</f>
        <v>0.359762945881994</v>
      </c>
      <c r="J156" s="1" t="n">
        <f aca="true">RAND()</f>
        <v>0.580927180201083</v>
      </c>
      <c r="P156" s="1" t="n">
        <v>0.171814256204965</v>
      </c>
      <c r="R156" s="1" t="n">
        <v>0.0341681686980131</v>
      </c>
      <c r="T156" s="1" t="n">
        <v>0.018384427944345</v>
      </c>
    </row>
    <row r="157" customFormat="false" ht="12.75" hidden="false" customHeight="false" outlineLevel="0" collapsed="false">
      <c r="F157" s="1" t="n">
        <f aca="true">RAND()</f>
        <v>0.56680082500635</v>
      </c>
      <c r="H157" s="1" t="n">
        <f aca="true">RAND()</f>
        <v>0.726151495701538</v>
      </c>
      <c r="J157" s="1" t="n">
        <f aca="true">RAND()</f>
        <v>0.53750069506128</v>
      </c>
      <c r="P157" s="1" t="n">
        <v>0.17257657964791</v>
      </c>
      <c r="R157" s="1" t="n">
        <v>0.0342494852919151</v>
      </c>
      <c r="T157" s="1" t="n">
        <v>0.0183990038063566</v>
      </c>
    </row>
    <row r="158" customFormat="false" ht="12.75" hidden="false" customHeight="false" outlineLevel="0" collapsed="false">
      <c r="F158" s="1" t="n">
        <f aca="true">RAND()</f>
        <v>0.90317399554417</v>
      </c>
      <c r="H158" s="1" t="n">
        <f aca="true">RAND()</f>
        <v>0.525635877730782</v>
      </c>
      <c r="J158" s="1" t="n">
        <f aca="true">RAND()</f>
        <v>0.48439034209973</v>
      </c>
      <c r="P158" s="1" t="n">
        <v>0.172757850361398</v>
      </c>
      <c r="R158" s="1" t="n">
        <v>0.0343170098768866</v>
      </c>
      <c r="T158" s="1" t="n">
        <v>0.0184873606161116</v>
      </c>
    </row>
    <row r="159" customFormat="false" ht="12.75" hidden="false" customHeight="false" outlineLevel="0" collapsed="false">
      <c r="F159" s="1" t="n">
        <f aca="true">RAND()</f>
        <v>0.613157124422384</v>
      </c>
      <c r="H159" s="1" t="n">
        <f aca="true">RAND()</f>
        <v>0.636870635487091</v>
      </c>
      <c r="J159" s="1" t="n">
        <f aca="true">RAND()</f>
        <v>0.769447560693344</v>
      </c>
      <c r="P159" s="1" t="n">
        <v>0.172876181069054</v>
      </c>
      <c r="R159" s="1" t="n">
        <v>0.0344682942979981</v>
      </c>
      <c r="T159" s="1" t="n">
        <v>0.0185544720245936</v>
      </c>
    </row>
    <row r="160" customFormat="false" ht="12.75" hidden="false" customHeight="false" outlineLevel="0" collapsed="false">
      <c r="F160" s="1" t="n">
        <f aca="true">RAND()</f>
        <v>0.666848521713439</v>
      </c>
      <c r="H160" s="1" t="n">
        <f aca="true">RAND()</f>
        <v>0.766290590876274</v>
      </c>
      <c r="J160" s="1" t="n">
        <f aca="true">RAND()</f>
        <v>0.79597600038723</v>
      </c>
      <c r="P160" s="1" t="n">
        <v>0.175969358681806</v>
      </c>
      <c r="R160" s="1" t="n">
        <v>0.0349486027107115</v>
      </c>
      <c r="T160" s="1" t="n">
        <v>0.0186099828030288</v>
      </c>
    </row>
    <row r="161" customFormat="false" ht="12.75" hidden="false" customHeight="false" outlineLevel="0" collapsed="false">
      <c r="F161" s="1" t="n">
        <f aca="true">RAND()</f>
        <v>0.822251024895008</v>
      </c>
      <c r="H161" s="1" t="n">
        <f aca="true">RAND()</f>
        <v>0.276990517769165</v>
      </c>
      <c r="J161" s="1" t="n">
        <f aca="true">RAND()</f>
        <v>0.338328310623001</v>
      </c>
      <c r="P161" s="1" t="n">
        <v>0.178322567117901</v>
      </c>
      <c r="R161" s="1" t="n">
        <v>0.0352740029112821</v>
      </c>
      <c r="T161" s="1" t="n">
        <v>0.0187454298108034</v>
      </c>
    </row>
    <row r="162" customFormat="false" ht="12.75" hidden="false" customHeight="false" outlineLevel="0" collapsed="false">
      <c r="F162" s="1" t="n">
        <f aca="true">RAND()</f>
        <v>0.931833662594223</v>
      </c>
      <c r="H162" s="1" t="n">
        <f aca="true">RAND()</f>
        <v>0.308596261398073</v>
      </c>
      <c r="J162" s="1" t="n">
        <f aca="true">RAND()</f>
        <v>0.0103666788313953</v>
      </c>
      <c r="P162" s="1" t="n">
        <v>0.178460803072765</v>
      </c>
      <c r="R162" s="1" t="n">
        <v>0.0354227526182482</v>
      </c>
      <c r="T162" s="1" t="n">
        <v>0.0189446604249199</v>
      </c>
    </row>
    <row r="163" customFormat="false" ht="12.75" hidden="false" customHeight="false" outlineLevel="0" collapsed="false">
      <c r="F163" s="1" t="n">
        <f aca="true">RAND()</f>
        <v>0.524052576719705</v>
      </c>
      <c r="H163" s="1" t="n">
        <f aca="true">RAND()</f>
        <v>0.649878715971934</v>
      </c>
      <c r="J163" s="1" t="n">
        <f aca="true">RAND()</f>
        <v>0.655012730366187</v>
      </c>
      <c r="P163" s="1" t="n">
        <v>0.178598369361645</v>
      </c>
      <c r="R163" s="1" t="n">
        <v>0.0356506337800733</v>
      </c>
      <c r="T163" s="1" t="n">
        <v>0.0190199844186818</v>
      </c>
    </row>
    <row r="164" customFormat="false" ht="12.75" hidden="false" customHeight="false" outlineLevel="0" collapsed="false">
      <c r="F164" s="1" t="n">
        <f aca="true">RAND()</f>
        <v>0.00512075163974602</v>
      </c>
      <c r="H164" s="1" t="n">
        <f aca="true">RAND()</f>
        <v>0.0639246400353489</v>
      </c>
      <c r="J164" s="1" t="n">
        <f aca="true">RAND()</f>
        <v>0.409485980044433</v>
      </c>
      <c r="P164" s="1" t="n">
        <v>0.180180080014821</v>
      </c>
      <c r="R164" s="1" t="n">
        <v>0.0359829412714543</v>
      </c>
      <c r="T164" s="1" t="n">
        <v>0.0190340224137184</v>
      </c>
    </row>
    <row r="165" customFormat="false" ht="12.75" hidden="false" customHeight="false" outlineLevel="0" collapsed="false">
      <c r="F165" s="1" t="n">
        <f aca="true">RAND()</f>
        <v>0.606937099444803</v>
      </c>
      <c r="H165" s="1" t="n">
        <f aca="true">RAND()</f>
        <v>0.195096019993338</v>
      </c>
      <c r="J165" s="1" t="n">
        <f aca="true">RAND()</f>
        <v>0.290542062710819</v>
      </c>
      <c r="P165" s="1" t="n">
        <v>0.182087026529393</v>
      </c>
      <c r="R165" s="1" t="n">
        <v>0.0359869520023388</v>
      </c>
      <c r="T165" s="1" t="n">
        <v>0.0190517678687181</v>
      </c>
    </row>
    <row r="166" customFormat="false" ht="12.75" hidden="false" customHeight="false" outlineLevel="0" collapsed="false">
      <c r="F166" s="1" t="n">
        <f aca="true">RAND()</f>
        <v>0.57723738797835</v>
      </c>
      <c r="H166" s="1" t="n">
        <f aca="true">RAND()</f>
        <v>0.624213318753104</v>
      </c>
      <c r="J166" s="1" t="n">
        <f aca="true">RAND()</f>
        <v>0.626211971689935</v>
      </c>
      <c r="P166" s="1" t="n">
        <v>0.182971072890128</v>
      </c>
      <c r="R166" s="1" t="n">
        <v>0.0365634677612645</v>
      </c>
      <c r="T166" s="1" t="n">
        <v>0.0190837412526372</v>
      </c>
    </row>
    <row r="167" customFormat="false" ht="12.75" hidden="false" customHeight="false" outlineLevel="0" collapsed="false">
      <c r="F167" s="1" t="n">
        <f aca="true">RAND()</f>
        <v>0.406121712794533</v>
      </c>
      <c r="H167" s="1" t="n">
        <f aca="true">RAND()</f>
        <v>0.906049440172557</v>
      </c>
      <c r="J167" s="1" t="n">
        <f aca="true">RAND()</f>
        <v>0.993605783557081</v>
      </c>
      <c r="P167" s="1" t="n">
        <v>0.18411878304085</v>
      </c>
      <c r="R167" s="1" t="n">
        <v>0.0365875844925019</v>
      </c>
      <c r="T167" s="1" t="n">
        <v>0.0191419675891376</v>
      </c>
    </row>
    <row r="168" customFormat="false" ht="12.75" hidden="false" customHeight="false" outlineLevel="0" collapsed="false">
      <c r="F168" s="1" t="n">
        <f aca="true">RAND()</f>
        <v>0.630105524080186</v>
      </c>
      <c r="H168" s="1" t="n">
        <f aca="true">RAND()</f>
        <v>0.0505358746079234</v>
      </c>
      <c r="J168" s="1" t="n">
        <f aca="true">RAND()</f>
        <v>0.83914062122597</v>
      </c>
      <c r="P168" s="1" t="n">
        <v>0.184597031047081</v>
      </c>
      <c r="R168" s="1" t="n">
        <v>0.0366336581203277</v>
      </c>
      <c r="T168" s="1" t="n">
        <v>0.0193341400721825</v>
      </c>
    </row>
    <row r="169" customFormat="false" ht="12.75" hidden="false" customHeight="false" outlineLevel="0" collapsed="false">
      <c r="F169" s="1" t="n">
        <f aca="true">RAND()</f>
        <v>0.0138734191724727</v>
      </c>
      <c r="H169" s="1" t="n">
        <f aca="true">RAND()</f>
        <v>0.103217764048717</v>
      </c>
      <c r="J169" s="1" t="n">
        <f aca="true">RAND()</f>
        <v>0.418077113576812</v>
      </c>
      <c r="P169" s="1" t="n">
        <v>0.184618239242528</v>
      </c>
      <c r="R169" s="1" t="n">
        <v>0.0367395918578923</v>
      </c>
      <c r="T169" s="1" t="n">
        <v>0.0193959403450705</v>
      </c>
    </row>
    <row r="170" customFormat="false" ht="12.75" hidden="false" customHeight="false" outlineLevel="0" collapsed="false">
      <c r="F170" s="1" t="n">
        <f aca="true">RAND()</f>
        <v>0.0576311124217539</v>
      </c>
      <c r="H170" s="1" t="n">
        <f aca="true">RAND()</f>
        <v>0.453807470898094</v>
      </c>
      <c r="J170" s="1" t="n">
        <f aca="true">RAND()</f>
        <v>0.0544918368501293</v>
      </c>
      <c r="P170" s="1" t="n">
        <v>0.186017921167987</v>
      </c>
      <c r="R170" s="1" t="n">
        <v>0.0367572323427314</v>
      </c>
      <c r="T170" s="1" t="n">
        <v>0.019442827429742</v>
      </c>
    </row>
    <row r="171" customFormat="false" ht="12.75" hidden="false" customHeight="false" outlineLevel="0" collapsed="false">
      <c r="F171" s="1" t="n">
        <f aca="true">RAND()</f>
        <v>0.802374900293022</v>
      </c>
      <c r="H171" s="1" t="n">
        <f aca="true">RAND()</f>
        <v>0.864529050702995</v>
      </c>
      <c r="J171" s="1" t="n">
        <f aca="true">RAND()</f>
        <v>0.230674395507376</v>
      </c>
      <c r="P171" s="1" t="n">
        <v>0.186579309014728</v>
      </c>
      <c r="R171" s="1" t="n">
        <v>0.0369488897145402</v>
      </c>
      <c r="T171" s="1" t="n">
        <v>0.019502255400127</v>
      </c>
    </row>
    <row r="172" customFormat="false" ht="12.75" hidden="false" customHeight="false" outlineLevel="0" collapsed="false">
      <c r="F172" s="1" t="n">
        <f aca="true">RAND()</f>
        <v>0.917844620653829</v>
      </c>
      <c r="H172" s="1" t="n">
        <f aca="true">RAND()</f>
        <v>0.727041896017308</v>
      </c>
      <c r="J172" s="1" t="n">
        <f aca="true">RAND()</f>
        <v>0.975669359464977</v>
      </c>
      <c r="P172" s="1" t="n">
        <v>0.186669680139812</v>
      </c>
      <c r="R172" s="1" t="n">
        <v>0.0370872672942082</v>
      </c>
      <c r="T172" s="1" t="n">
        <v>0.0195066668945838</v>
      </c>
    </row>
    <row r="173" customFormat="false" ht="12.75" hidden="false" customHeight="false" outlineLevel="0" collapsed="false">
      <c r="F173" s="1" t="n">
        <f aca="true">RAND()</f>
        <v>0.432548026114663</v>
      </c>
      <c r="H173" s="1" t="n">
        <f aca="true">RAND()</f>
        <v>0.661362902134432</v>
      </c>
      <c r="J173" s="1" t="n">
        <f aca="true">RAND()</f>
        <v>0.0391024133752477</v>
      </c>
      <c r="P173" s="1" t="n">
        <v>0.186975018873953</v>
      </c>
      <c r="R173" s="1" t="n">
        <v>0.0377698033724228</v>
      </c>
      <c r="T173" s="1" t="n">
        <v>0.0195602948320666</v>
      </c>
    </row>
    <row r="174" customFormat="false" ht="12.75" hidden="false" customHeight="false" outlineLevel="0" collapsed="false">
      <c r="F174" s="1" t="n">
        <f aca="true">RAND()</f>
        <v>0.965757446143468</v>
      </c>
      <c r="H174" s="1" t="n">
        <f aca="true">RAND()</f>
        <v>0.925817243946046</v>
      </c>
      <c r="J174" s="1" t="n">
        <f aca="true">RAND()</f>
        <v>0.266574959210457</v>
      </c>
      <c r="P174" s="1" t="n">
        <v>0.189852918972852</v>
      </c>
      <c r="R174" s="1" t="n">
        <v>0.0379548365317901</v>
      </c>
      <c r="T174" s="1" t="n">
        <v>0.0197409568017948</v>
      </c>
    </row>
    <row r="175" customFormat="false" ht="12.75" hidden="false" customHeight="false" outlineLevel="0" collapsed="false">
      <c r="F175" s="1" t="n">
        <f aca="true">RAND()</f>
        <v>0.532677590601512</v>
      </c>
      <c r="H175" s="1" t="n">
        <f aca="true">RAND()</f>
        <v>0.968299083436198</v>
      </c>
      <c r="J175" s="1" t="n">
        <f aca="true">RAND()</f>
        <v>0.287961401568226</v>
      </c>
      <c r="P175" s="1" t="n">
        <v>0.192658996277366</v>
      </c>
      <c r="R175" s="1" t="n">
        <v>0.037989470778925</v>
      </c>
      <c r="T175" s="1" t="n">
        <v>0.0198044231866075</v>
      </c>
    </row>
    <row r="176" customFormat="false" ht="12.75" hidden="false" customHeight="false" outlineLevel="0" collapsed="false">
      <c r="F176" s="1" t="n">
        <f aca="true">RAND()</f>
        <v>0.596150988159326</v>
      </c>
      <c r="H176" s="1" t="n">
        <f aca="true">RAND()</f>
        <v>0.0483460725658999</v>
      </c>
      <c r="J176" s="1" t="n">
        <f aca="true">RAND()</f>
        <v>0.0439721622803549</v>
      </c>
      <c r="P176" s="1" t="n">
        <v>0.192832038616598</v>
      </c>
      <c r="R176" s="1" t="n">
        <v>0.0380267655491222</v>
      </c>
      <c r="T176" s="1" t="n">
        <v>0.0198690540328057</v>
      </c>
    </row>
    <row r="177" customFormat="false" ht="12.75" hidden="false" customHeight="false" outlineLevel="0" collapsed="false">
      <c r="F177" s="1" t="n">
        <f aca="true">RAND()</f>
        <v>0.0495724521558821</v>
      </c>
      <c r="H177" s="1" t="n">
        <f aca="true">RAND()</f>
        <v>0.115549445857805</v>
      </c>
      <c r="J177" s="1" t="n">
        <f aca="true">RAND()</f>
        <v>0.116237825019563</v>
      </c>
      <c r="P177" s="1" t="n">
        <v>0.193841383927372</v>
      </c>
      <c r="R177" s="1" t="n">
        <v>0.0382275924067175</v>
      </c>
      <c r="T177" s="1" t="n">
        <v>0.020091569635559</v>
      </c>
    </row>
    <row r="178" customFormat="false" ht="12.75" hidden="false" customHeight="false" outlineLevel="0" collapsed="false">
      <c r="F178" s="1" t="n">
        <f aca="true">RAND()</f>
        <v>0.264254001253457</v>
      </c>
      <c r="H178" s="1" t="n">
        <f aca="true">RAND()</f>
        <v>0.0722754465688089</v>
      </c>
      <c r="J178" s="1" t="n">
        <f aca="true">RAND()</f>
        <v>0.497885791552246</v>
      </c>
      <c r="P178" s="1" t="n">
        <v>0.194420438392671</v>
      </c>
      <c r="R178" s="1" t="n">
        <v>0.0383526752988868</v>
      </c>
      <c r="T178" s="1" t="n">
        <v>0.0201134581775646</v>
      </c>
    </row>
    <row r="179" customFormat="false" ht="12.75" hidden="false" customHeight="false" outlineLevel="0" collapsed="false">
      <c r="F179" s="1" t="n">
        <f aca="true">RAND()</f>
        <v>0.865699852176007</v>
      </c>
      <c r="H179" s="1" t="n">
        <f aca="true">RAND()</f>
        <v>0.672422563379352</v>
      </c>
      <c r="J179" s="1" t="n">
        <f aca="true">RAND()</f>
        <v>0.100810078875239</v>
      </c>
      <c r="P179" s="1" t="n">
        <v>0.197477905168797</v>
      </c>
      <c r="R179" s="1" t="n">
        <v>0.0383939386460295</v>
      </c>
      <c r="T179" s="1" t="n">
        <v>0.0203145747823461</v>
      </c>
    </row>
    <row r="180" customFormat="false" ht="12.75" hidden="false" customHeight="false" outlineLevel="0" collapsed="false">
      <c r="F180" s="1" t="n">
        <f aca="true">RAND()</f>
        <v>0.692177757084249</v>
      </c>
      <c r="H180" s="1" t="n">
        <f aca="true">RAND()</f>
        <v>0.433627540277878</v>
      </c>
      <c r="J180" s="1" t="n">
        <f aca="true">RAND()</f>
        <v>0.164680982666901</v>
      </c>
      <c r="P180" s="1" t="n">
        <v>0.197713370414824</v>
      </c>
      <c r="R180" s="1" t="n">
        <v>0.0389041894212028</v>
      </c>
      <c r="T180" s="1" t="n">
        <v>0.0204797133799757</v>
      </c>
    </row>
    <row r="181" customFormat="false" ht="12.75" hidden="false" customHeight="false" outlineLevel="0" collapsed="false">
      <c r="F181" s="1" t="n">
        <f aca="true">RAND()</f>
        <v>0.837195003275652</v>
      </c>
      <c r="H181" s="1" t="n">
        <f aca="true">RAND()</f>
        <v>0.221041552855634</v>
      </c>
      <c r="J181" s="1" t="n">
        <f aca="true">RAND()</f>
        <v>0.0621147897589098</v>
      </c>
      <c r="P181" s="1" t="n">
        <v>0.19843359808038</v>
      </c>
      <c r="R181" s="1" t="n">
        <v>0.039225883174848</v>
      </c>
      <c r="T181" s="1" t="n">
        <v>0.0205085159174487</v>
      </c>
    </row>
    <row r="182" customFormat="false" ht="12.75" hidden="false" customHeight="false" outlineLevel="0" collapsed="false">
      <c r="F182" s="1" t="n">
        <f aca="true">RAND()</f>
        <v>0.936795720040026</v>
      </c>
      <c r="H182" s="1" t="n">
        <f aca="true">RAND()</f>
        <v>0.0205885258944863</v>
      </c>
      <c r="J182" s="1" t="n">
        <f aca="true">RAND()</f>
        <v>0.896783686500178</v>
      </c>
      <c r="P182" s="1" t="n">
        <v>0.19901971806556</v>
      </c>
      <c r="R182" s="1" t="n">
        <v>0.0392359460821532</v>
      </c>
      <c r="T182" s="1" t="n">
        <v>0.0206227412291677</v>
      </c>
    </row>
    <row r="183" customFormat="false" ht="12.75" hidden="false" customHeight="false" outlineLevel="0" collapsed="false">
      <c r="F183" s="1" t="n">
        <f aca="true">RAND()</f>
        <v>0.116907255291137</v>
      </c>
      <c r="H183" s="1" t="n">
        <f aca="true">RAND()</f>
        <v>0.620356992596789</v>
      </c>
      <c r="J183" s="1" t="n">
        <f aca="true">RAND()</f>
        <v>0.784219843315242</v>
      </c>
      <c r="P183" s="1" t="n">
        <v>0.199556198483122</v>
      </c>
      <c r="R183" s="1" t="n">
        <v>0.0395371694331179</v>
      </c>
      <c r="T183" s="1" t="n">
        <v>0.0207191152238038</v>
      </c>
    </row>
    <row r="184" customFormat="false" ht="12.75" hidden="false" customHeight="false" outlineLevel="0" collapsed="false">
      <c r="F184" s="1" t="n">
        <f aca="true">RAND()</f>
        <v>0.41274019735125</v>
      </c>
      <c r="H184" s="1" t="n">
        <f aca="true">RAND()</f>
        <v>0.651632024864024</v>
      </c>
      <c r="J184" s="1" t="n">
        <f aca="true">RAND()</f>
        <v>0.635337640870664</v>
      </c>
      <c r="P184" s="1" t="n">
        <v>0.20033560119938</v>
      </c>
      <c r="R184" s="1" t="n">
        <v>0.0395520469250483</v>
      </c>
      <c r="T184" s="1" t="n">
        <v>0.020776699774137</v>
      </c>
    </row>
    <row r="185" customFormat="false" ht="12.75" hidden="false" customHeight="false" outlineLevel="0" collapsed="false">
      <c r="F185" s="1" t="n">
        <f aca="true">RAND()</f>
        <v>0.638389764041859</v>
      </c>
      <c r="H185" s="1" t="n">
        <f aca="true">RAND()</f>
        <v>0.282612274862795</v>
      </c>
      <c r="J185" s="1" t="n">
        <f aca="true">RAND()</f>
        <v>0.77128986900755</v>
      </c>
      <c r="P185" s="1" t="n">
        <v>0.200337917170946</v>
      </c>
      <c r="R185" s="1" t="n">
        <v>0.039622131081325</v>
      </c>
      <c r="T185" s="1" t="n">
        <v>0.0208973427167884</v>
      </c>
    </row>
    <row r="186" customFormat="false" ht="12.75" hidden="false" customHeight="false" outlineLevel="0" collapsed="false">
      <c r="F186" s="1" t="n">
        <f aca="true">RAND()</f>
        <v>0.672677782784805</v>
      </c>
      <c r="H186" s="1" t="n">
        <f aca="true">RAND()</f>
        <v>0.191469197692009</v>
      </c>
      <c r="J186" s="1" t="n">
        <f aca="true">RAND()</f>
        <v>0.947963746528117</v>
      </c>
      <c r="P186" s="1" t="n">
        <v>0.200551456450413</v>
      </c>
      <c r="R186" s="1" t="n">
        <v>0.0399398553679671</v>
      </c>
      <c r="T186" s="1" t="n">
        <v>0.0209046974383602</v>
      </c>
    </row>
    <row r="187" customFormat="false" ht="12.75" hidden="false" customHeight="false" outlineLevel="0" collapsed="false">
      <c r="F187" s="1" t="n">
        <f aca="true">RAND()</f>
        <v>0.847963699562314</v>
      </c>
      <c r="H187" s="1" t="n">
        <f aca="true">RAND()</f>
        <v>0.169858780098936</v>
      </c>
      <c r="J187" s="1" t="n">
        <f aca="true">RAND()</f>
        <v>0.149714591892068</v>
      </c>
      <c r="P187" s="1" t="n">
        <v>0.20065639521499</v>
      </c>
      <c r="R187" s="1" t="n">
        <v>0.0400600240487108</v>
      </c>
      <c r="T187" s="1" t="n">
        <v>0.0209714125345659</v>
      </c>
    </row>
    <row r="188" customFormat="false" ht="12.75" hidden="false" customHeight="false" outlineLevel="0" collapsed="false">
      <c r="F188" s="1" t="n">
        <f aca="true">RAND()</f>
        <v>0.281011936057184</v>
      </c>
      <c r="H188" s="1" t="n">
        <f aca="true">RAND()</f>
        <v>0.57447717186122</v>
      </c>
      <c r="J188" s="1" t="n">
        <f aca="true">RAND()</f>
        <v>0.753858694826654</v>
      </c>
      <c r="P188" s="1" t="n">
        <v>0.201028010391497</v>
      </c>
      <c r="R188" s="1" t="n">
        <v>0.040256819745899</v>
      </c>
      <c r="T188" s="1" t="n">
        <v>0.0209976713868203</v>
      </c>
    </row>
    <row r="189" customFormat="false" ht="12.75" hidden="false" customHeight="false" outlineLevel="0" collapsed="false">
      <c r="F189" s="1" t="n">
        <f aca="true">RAND()</f>
        <v>0.792149830582306</v>
      </c>
      <c r="H189" s="1" t="n">
        <f aca="true">RAND()</f>
        <v>0.0687971042442812</v>
      </c>
      <c r="J189" s="1" t="n">
        <f aca="true">RAND()</f>
        <v>0.686162854000529</v>
      </c>
      <c r="P189" s="1" t="n">
        <v>0.202504731992547</v>
      </c>
      <c r="R189" s="1" t="n">
        <v>0.0409950647438739</v>
      </c>
      <c r="T189" s="1" t="n">
        <v>0.0210331532504631</v>
      </c>
    </row>
    <row r="190" customFormat="false" ht="12.75" hidden="false" customHeight="false" outlineLevel="0" collapsed="false">
      <c r="F190" s="1" t="n">
        <f aca="true">RAND()</f>
        <v>0.00977714392450069</v>
      </c>
      <c r="H190" s="1" t="n">
        <f aca="true">RAND()</f>
        <v>0.886409739260884</v>
      </c>
      <c r="J190" s="1" t="n">
        <f aca="true">RAND()</f>
        <v>0.445790704590811</v>
      </c>
      <c r="P190" s="1" t="n">
        <v>0.202506386935813</v>
      </c>
      <c r="R190" s="1" t="n">
        <v>0.0410090920685198</v>
      </c>
      <c r="T190" s="1" t="n">
        <v>0.0214114563485395</v>
      </c>
    </row>
    <row r="191" customFormat="false" ht="12.75" hidden="false" customHeight="false" outlineLevel="0" collapsed="false">
      <c r="F191" s="1" t="n">
        <f aca="true">RAND()</f>
        <v>0.513251351050093</v>
      </c>
      <c r="H191" s="1" t="n">
        <f aca="true">RAND()</f>
        <v>0.874795524442684</v>
      </c>
      <c r="J191" s="1" t="n">
        <f aca="true">RAND()</f>
        <v>0.793425949246294</v>
      </c>
      <c r="P191" s="1" t="n">
        <v>0.202872432392675</v>
      </c>
      <c r="R191" s="1" t="n">
        <v>0.0414409679177756</v>
      </c>
      <c r="T191" s="1" t="n">
        <v>0.0214859648359682</v>
      </c>
    </row>
    <row r="192" customFormat="false" ht="12.75" hidden="false" customHeight="false" outlineLevel="0" collapsed="false">
      <c r="F192" s="1" t="n">
        <f aca="true">RAND()</f>
        <v>0.535182451855877</v>
      </c>
      <c r="H192" s="1" t="n">
        <f aca="true">RAND()</f>
        <v>0.848670331981785</v>
      </c>
      <c r="J192" s="1" t="n">
        <f aca="true">RAND()</f>
        <v>0.552742446179785</v>
      </c>
      <c r="P192" s="1" t="n">
        <v>0.203229333168454</v>
      </c>
      <c r="R192" s="1" t="n">
        <v>0.0419368222041845</v>
      </c>
      <c r="T192" s="1" t="n">
        <v>0.0215318811617058</v>
      </c>
    </row>
    <row r="193" customFormat="false" ht="12.75" hidden="false" customHeight="false" outlineLevel="0" collapsed="false">
      <c r="F193" s="1" t="n">
        <f aca="true">RAND()</f>
        <v>0.934998296113232</v>
      </c>
      <c r="H193" s="1" t="n">
        <f aca="true">RAND()</f>
        <v>0.326941504669875</v>
      </c>
      <c r="J193" s="1" t="n">
        <f aca="true">RAND()</f>
        <v>0.960864683639159</v>
      </c>
      <c r="P193" s="1" t="n">
        <v>0.20461725743246</v>
      </c>
      <c r="R193" s="1" t="n">
        <v>0.0420927082140317</v>
      </c>
      <c r="T193" s="1" t="n">
        <v>0.021611713935239</v>
      </c>
    </row>
    <row r="194" customFormat="false" ht="12.75" hidden="false" customHeight="false" outlineLevel="0" collapsed="false">
      <c r="F194" s="1" t="n">
        <f aca="true">RAND()</f>
        <v>0.824483540135846</v>
      </c>
      <c r="H194" s="1" t="n">
        <f aca="true">RAND()</f>
        <v>0.380917001859337</v>
      </c>
      <c r="J194" s="1" t="n">
        <f aca="true">RAND()</f>
        <v>0.842321751910025</v>
      </c>
      <c r="P194" s="1" t="n">
        <v>0.205868059574918</v>
      </c>
      <c r="R194" s="1" t="n">
        <v>0.0421525290122107</v>
      </c>
      <c r="T194" s="1" t="n">
        <v>0.0216257180381929</v>
      </c>
    </row>
    <row r="195" customFormat="false" ht="12.75" hidden="false" customHeight="false" outlineLevel="0" collapsed="false">
      <c r="F195" s="1" t="n">
        <f aca="true">RAND()</f>
        <v>0.653285976204712</v>
      </c>
      <c r="H195" s="1" t="n">
        <f aca="true">RAND()</f>
        <v>0.679820114079088</v>
      </c>
      <c r="J195" s="1" t="n">
        <f aca="true">RAND()</f>
        <v>0.0701710820374439</v>
      </c>
      <c r="P195" s="1" t="n">
        <v>0.205878549286872</v>
      </c>
      <c r="R195" s="1" t="n">
        <v>0.0422996353651906</v>
      </c>
      <c r="T195" s="1" t="n">
        <v>0.0216304563959788</v>
      </c>
    </row>
    <row r="196" customFormat="false" ht="12.75" hidden="false" customHeight="false" outlineLevel="0" collapsed="false">
      <c r="F196" s="1" t="n">
        <f aca="true">RAND()</f>
        <v>0.199525106060958</v>
      </c>
      <c r="H196" s="1" t="n">
        <f aca="true">RAND()</f>
        <v>0.658037514252409</v>
      </c>
      <c r="J196" s="1" t="n">
        <f aca="true">RAND()</f>
        <v>0.408184664577707</v>
      </c>
      <c r="P196" s="1" t="n">
        <v>0.206795180862768</v>
      </c>
      <c r="R196" s="1" t="n">
        <v>0.0423781747253313</v>
      </c>
      <c r="T196" s="1" t="n">
        <v>0.0216721407728786</v>
      </c>
    </row>
    <row r="197" customFormat="false" ht="12.75" hidden="false" customHeight="false" outlineLevel="0" collapsed="false">
      <c r="F197" s="1" t="n">
        <f aca="true">RAND()</f>
        <v>0.862745708651523</v>
      </c>
      <c r="H197" s="1" t="n">
        <f aca="true">RAND()</f>
        <v>0.764034839511914</v>
      </c>
      <c r="J197" s="1" t="n">
        <f aca="true">RAND()</f>
        <v>0.144631124236528</v>
      </c>
      <c r="P197" s="1" t="n">
        <v>0.208152721298044</v>
      </c>
      <c r="R197" s="1" t="n">
        <v>0.0428197750401034</v>
      </c>
      <c r="T197" s="1" t="n">
        <v>0.0216792260958556</v>
      </c>
    </row>
    <row r="198" customFormat="false" ht="12.75" hidden="false" customHeight="false" outlineLevel="0" collapsed="false">
      <c r="F198" s="1" t="n">
        <f aca="true">RAND()</f>
        <v>0.815589858982038</v>
      </c>
      <c r="H198" s="1" t="n">
        <f aca="true">RAND()</f>
        <v>0.43281364983185</v>
      </c>
      <c r="J198" s="1" t="n">
        <f aca="true">RAND()</f>
        <v>0.72289977465489</v>
      </c>
      <c r="P198" s="1" t="n">
        <v>0.208454595793975</v>
      </c>
      <c r="R198" s="1" t="n">
        <v>0.042862795611784</v>
      </c>
      <c r="T198" s="1" t="n">
        <v>0.0217918560998538</v>
      </c>
    </row>
    <row r="199" customFormat="false" ht="12.75" hidden="false" customHeight="false" outlineLevel="0" collapsed="false">
      <c r="F199" s="1" t="n">
        <f aca="true">RAND()</f>
        <v>0.702309833204959</v>
      </c>
      <c r="H199" s="1" t="n">
        <f aca="true">RAND()</f>
        <v>0.509654410176318</v>
      </c>
      <c r="J199" s="1" t="n">
        <f aca="true">RAND()</f>
        <v>0.438431475768054</v>
      </c>
      <c r="P199" s="1" t="n">
        <v>0.21068308845391</v>
      </c>
      <c r="R199" s="1" t="n">
        <v>0.0433923013457325</v>
      </c>
      <c r="T199" s="1" t="n">
        <v>0.0218072006067978</v>
      </c>
    </row>
    <row r="200" customFormat="false" ht="12.75" hidden="false" customHeight="false" outlineLevel="0" collapsed="false">
      <c r="F200" s="1" t="n">
        <f aca="true">RAND()</f>
        <v>0.0178752826803841</v>
      </c>
      <c r="H200" s="1" t="n">
        <f aca="true">RAND()</f>
        <v>0.555000606756941</v>
      </c>
      <c r="J200" s="1" t="n">
        <f aca="true">RAND()</f>
        <v>0.181459925433246</v>
      </c>
      <c r="P200" s="1" t="n">
        <v>0.210934461820069</v>
      </c>
      <c r="R200" s="1" t="n">
        <v>0.0435130678665545</v>
      </c>
      <c r="T200" s="1" t="n">
        <v>0.0220549616375676</v>
      </c>
    </row>
    <row r="201" customFormat="false" ht="12.75" hidden="false" customHeight="false" outlineLevel="0" collapsed="false">
      <c r="F201" s="1" t="n">
        <f aca="true">RAND()</f>
        <v>0.378233936685403</v>
      </c>
      <c r="H201" s="1" t="n">
        <f aca="true">RAND()</f>
        <v>0.347167603934532</v>
      </c>
      <c r="J201" s="1" t="n">
        <f aca="true">RAND()</f>
        <v>0.607166495861672</v>
      </c>
      <c r="P201" s="1" t="n">
        <v>0.211017524702956</v>
      </c>
      <c r="R201" s="1" t="n">
        <v>0.0436500852137396</v>
      </c>
      <c r="T201" s="1" t="n">
        <v>0.0220697621370656</v>
      </c>
    </row>
    <row r="202" customFormat="false" ht="12.75" hidden="false" customHeight="false" outlineLevel="0" collapsed="false">
      <c r="F202" s="1" t="n">
        <f aca="true">RAND()</f>
        <v>0.173618023987954</v>
      </c>
      <c r="H202" s="1" t="n">
        <f aca="true">RAND()</f>
        <v>0.200821442275741</v>
      </c>
      <c r="J202" s="1" t="n">
        <f aca="true">RAND()</f>
        <v>0.99791817695538</v>
      </c>
      <c r="P202" s="1" t="n">
        <v>0.211592317420581</v>
      </c>
      <c r="R202" s="1" t="n">
        <v>0.0436669135639041</v>
      </c>
      <c r="T202" s="1" t="n">
        <v>0.0222609571714996</v>
      </c>
    </row>
    <row r="203" customFormat="false" ht="12.75" hidden="false" customHeight="false" outlineLevel="0" collapsed="false">
      <c r="F203" s="1" t="n">
        <f aca="true">RAND()</f>
        <v>0.613841359659908</v>
      </c>
      <c r="H203" s="1" t="n">
        <f aca="true">RAND()</f>
        <v>0.359872294743233</v>
      </c>
      <c r="J203" s="1" t="n">
        <f aca="true">RAND()</f>
        <v>0.410124955916994</v>
      </c>
      <c r="P203" s="1" t="n">
        <v>0.211969785006077</v>
      </c>
      <c r="R203" s="1" t="n">
        <v>0.0436892846622312</v>
      </c>
      <c r="T203" s="1" t="n">
        <v>0.0223827157635856</v>
      </c>
    </row>
    <row r="204" customFormat="false" ht="12.75" hidden="false" customHeight="false" outlineLevel="0" collapsed="false">
      <c r="F204" s="1" t="n">
        <f aca="true">RAND()</f>
        <v>0.944817246485044</v>
      </c>
      <c r="H204" s="1" t="n">
        <f aca="true">RAND()</f>
        <v>0.693473999375028</v>
      </c>
      <c r="J204" s="1" t="n">
        <f aca="true">RAND()</f>
        <v>0.834385114924439</v>
      </c>
      <c r="P204" s="1" t="n">
        <v>0.21316119398534</v>
      </c>
      <c r="R204" s="1" t="n">
        <v>0.0439286618899213</v>
      </c>
      <c r="T204" s="1" t="n">
        <v>0.0224532880399035</v>
      </c>
    </row>
    <row r="205" customFormat="false" ht="12.75" hidden="false" customHeight="false" outlineLevel="0" collapsed="false">
      <c r="F205" s="1" t="n">
        <f aca="true">RAND()</f>
        <v>0.159284858698466</v>
      </c>
      <c r="H205" s="1" t="n">
        <f aca="true">RAND()</f>
        <v>0.144861188155741</v>
      </c>
      <c r="J205" s="1" t="n">
        <f aca="true">RAND()</f>
        <v>0.398537564015829</v>
      </c>
      <c r="P205" s="1" t="n">
        <v>0.215083397639883</v>
      </c>
      <c r="R205" s="1" t="n">
        <v>0.0439550238629789</v>
      </c>
      <c r="T205" s="1" t="n">
        <v>0.0226652822565248</v>
      </c>
    </row>
    <row r="206" customFormat="false" ht="12.75" hidden="false" customHeight="false" outlineLevel="0" collapsed="false">
      <c r="F206" s="1" t="n">
        <f aca="true">RAND()</f>
        <v>0.950713015424489</v>
      </c>
      <c r="H206" s="1" t="n">
        <f aca="true">RAND()</f>
        <v>0.211034008329788</v>
      </c>
      <c r="J206" s="1" t="n">
        <f aca="true">RAND()</f>
        <v>0.451244752271028</v>
      </c>
      <c r="P206" s="1" t="n">
        <v>0.21606497973707</v>
      </c>
      <c r="R206" s="1" t="n">
        <v>0.0441536054937308</v>
      </c>
      <c r="T206" s="1" t="n">
        <v>0.0226981169279528</v>
      </c>
    </row>
    <row r="207" customFormat="false" ht="12.75" hidden="false" customHeight="false" outlineLevel="0" collapsed="false">
      <c r="F207" s="1" t="n">
        <f aca="true">RAND()</f>
        <v>0.233681473223262</v>
      </c>
      <c r="H207" s="1" t="n">
        <f aca="true">RAND()</f>
        <v>0.900042472359149</v>
      </c>
      <c r="J207" s="1" t="n">
        <f aca="true">RAND()</f>
        <v>0.155015363154556</v>
      </c>
      <c r="P207" s="1" t="n">
        <v>0.217279167898649</v>
      </c>
      <c r="R207" s="1" t="n">
        <v>0.0442064736228671</v>
      </c>
      <c r="T207" s="1" t="n">
        <v>0.0228996232751406</v>
      </c>
    </row>
    <row r="208" customFormat="false" ht="12.75" hidden="false" customHeight="false" outlineLevel="0" collapsed="false">
      <c r="F208" s="1" t="n">
        <f aca="true">RAND()</f>
        <v>0.88800827170686</v>
      </c>
      <c r="H208" s="1" t="n">
        <f aca="true">RAND()</f>
        <v>0.142148001571246</v>
      </c>
      <c r="J208" s="1" t="n">
        <f aca="true">RAND()</f>
        <v>0.33530991383034</v>
      </c>
      <c r="P208" s="1" t="n">
        <v>0.217766174254161</v>
      </c>
      <c r="R208" s="1" t="n">
        <v>0.0445001154570521</v>
      </c>
      <c r="T208" s="1" t="n">
        <v>0.0232860225359044</v>
      </c>
    </row>
    <row r="209" customFormat="false" ht="12.75" hidden="false" customHeight="false" outlineLevel="0" collapsed="false">
      <c r="F209" s="1" t="n">
        <f aca="true">RAND()</f>
        <v>0.82531903914291</v>
      </c>
      <c r="H209" s="1" t="n">
        <f aca="true">RAND()</f>
        <v>0.72636661690109</v>
      </c>
      <c r="J209" s="1" t="n">
        <f aca="true">RAND()</f>
        <v>0.170459217983287</v>
      </c>
      <c r="P209" s="1" t="n">
        <v>0.217875732391936</v>
      </c>
      <c r="R209" s="1" t="n">
        <v>0.0447013973478923</v>
      </c>
      <c r="T209" s="1" t="n">
        <v>0.023331643200831</v>
      </c>
    </row>
    <row r="210" customFormat="false" ht="12.75" hidden="false" customHeight="false" outlineLevel="0" collapsed="false">
      <c r="F210" s="1" t="n">
        <f aca="true">RAND()</f>
        <v>0.0307695652244356</v>
      </c>
      <c r="H210" s="1" t="n">
        <f aca="true">RAND()</f>
        <v>0.821708914399463</v>
      </c>
      <c r="J210" s="1" t="n">
        <f aca="true">RAND()</f>
        <v>0.599028523558566</v>
      </c>
      <c r="P210" s="1" t="n">
        <v>0.219540369974894</v>
      </c>
      <c r="R210" s="1" t="n">
        <v>0.044745952114182</v>
      </c>
      <c r="T210" s="1" t="n">
        <v>0.023721967200923</v>
      </c>
    </row>
    <row r="211" customFormat="false" ht="12.75" hidden="false" customHeight="false" outlineLevel="0" collapsed="false">
      <c r="F211" s="1" t="n">
        <f aca="true">RAND()</f>
        <v>0.658207974300684</v>
      </c>
      <c r="H211" s="1" t="n">
        <f aca="true">RAND()</f>
        <v>0.972401752199728</v>
      </c>
      <c r="J211" s="1" t="n">
        <f aca="true">RAND()</f>
        <v>0.43674237687128</v>
      </c>
      <c r="P211" s="1" t="n">
        <v>0.22031394761897</v>
      </c>
      <c r="R211" s="1" t="n">
        <v>0.0449426692835522</v>
      </c>
      <c r="T211" s="1" t="n">
        <v>0.0237238841031218</v>
      </c>
    </row>
    <row r="212" customFormat="false" ht="12.75" hidden="false" customHeight="false" outlineLevel="0" collapsed="false">
      <c r="F212" s="1" t="n">
        <f aca="true">RAND()</f>
        <v>0.688363510734284</v>
      </c>
      <c r="H212" s="1" t="n">
        <f aca="true">RAND()</f>
        <v>0.2940761535322</v>
      </c>
      <c r="J212" s="1" t="n">
        <f aca="true">RAND()</f>
        <v>0.782973475113186</v>
      </c>
      <c r="P212" s="1" t="n">
        <v>0.220676727589911</v>
      </c>
      <c r="R212" s="1" t="n">
        <v>0.0451866242692454</v>
      </c>
      <c r="T212" s="1" t="n">
        <v>0.0237619773560738</v>
      </c>
    </row>
    <row r="213" customFormat="false" ht="12.75" hidden="false" customHeight="false" outlineLevel="0" collapsed="false">
      <c r="F213" s="1" t="n">
        <f aca="true">RAND()</f>
        <v>0.408923100303026</v>
      </c>
      <c r="H213" s="1" t="n">
        <f aca="true">RAND()</f>
        <v>0.0590212721236365</v>
      </c>
      <c r="J213" s="1" t="n">
        <f aca="true">RAND()</f>
        <v>0.89210324171827</v>
      </c>
      <c r="P213" s="1" t="n">
        <v>0.222206333935638</v>
      </c>
      <c r="R213" s="1" t="n">
        <v>0.045263868402869</v>
      </c>
      <c r="T213" s="1" t="n">
        <v>0.0237884840767442</v>
      </c>
    </row>
    <row r="214" customFormat="false" ht="12.75" hidden="false" customHeight="false" outlineLevel="0" collapsed="false">
      <c r="F214" s="1" t="n">
        <f aca="true">RAND()</f>
        <v>0.739506877025381</v>
      </c>
      <c r="H214" s="1" t="n">
        <f aca="true">RAND()</f>
        <v>0.64145991836869</v>
      </c>
      <c r="J214" s="1" t="n">
        <f aca="true">RAND()</f>
        <v>0.475266732214826</v>
      </c>
      <c r="P214" s="1" t="n">
        <v>0.222463987834134</v>
      </c>
      <c r="R214" s="1" t="n">
        <v>0.0453670281455043</v>
      </c>
      <c r="T214" s="1" t="n">
        <v>0.0238276359894778</v>
      </c>
    </row>
    <row r="215" customFormat="false" ht="12.75" hidden="false" customHeight="false" outlineLevel="0" collapsed="false">
      <c r="F215" s="1" t="n">
        <f aca="true">RAND()</f>
        <v>0.011597104319724</v>
      </c>
      <c r="H215" s="1" t="n">
        <f aca="true">RAND()</f>
        <v>0.0166970618313536</v>
      </c>
      <c r="J215" s="1" t="n">
        <f aca="true">RAND()</f>
        <v>0.685927796110993</v>
      </c>
      <c r="P215" s="1" t="n">
        <v>0.222600051055605</v>
      </c>
      <c r="R215" s="1" t="n">
        <v>0.0453965210195497</v>
      </c>
      <c r="T215" s="1" t="n">
        <v>0.0238747380860458</v>
      </c>
    </row>
    <row r="216" customFormat="false" ht="12.75" hidden="false" customHeight="false" outlineLevel="0" collapsed="false">
      <c r="F216" s="1" t="n">
        <f aca="true">RAND()</f>
        <v>0.316822901662487</v>
      </c>
      <c r="H216" s="1" t="n">
        <f aca="true">RAND()</f>
        <v>0.00834098781779883</v>
      </c>
      <c r="J216" s="1" t="n">
        <f aca="true">RAND()</f>
        <v>0.369866827765901</v>
      </c>
      <c r="P216" s="1" t="n">
        <v>0.223112353165901</v>
      </c>
      <c r="R216" s="1" t="n">
        <v>0.0457716268410771</v>
      </c>
      <c r="T216" s="1" t="n">
        <v>0.0241136902295001</v>
      </c>
    </row>
    <row r="217" customFormat="false" ht="12.75" hidden="false" customHeight="false" outlineLevel="0" collapsed="false">
      <c r="F217" s="1" t="n">
        <f aca="true">RAND()</f>
        <v>0.845449977036046</v>
      </c>
      <c r="H217" s="1" t="n">
        <f aca="true">RAND()</f>
        <v>0.350700726423045</v>
      </c>
      <c r="J217" s="1" t="n">
        <f aca="true">RAND()</f>
        <v>0.284623880063672</v>
      </c>
      <c r="P217" s="1" t="n">
        <v>0.2234777071417</v>
      </c>
      <c r="R217" s="1" t="n">
        <v>0.0459369573794235</v>
      </c>
      <c r="T217" s="1" t="n">
        <v>0.0242739171894346</v>
      </c>
    </row>
    <row r="218" customFormat="false" ht="12.75" hidden="false" customHeight="false" outlineLevel="0" collapsed="false">
      <c r="F218" s="1" t="n">
        <f aca="true">RAND()</f>
        <v>0.164297249236477</v>
      </c>
      <c r="H218" s="1" t="n">
        <f aca="true">RAND()</f>
        <v>0.172878906934499</v>
      </c>
      <c r="J218" s="1" t="n">
        <f aca="true">RAND()</f>
        <v>0.361192696086989</v>
      </c>
      <c r="P218" s="1" t="n">
        <v>0.22627028622186</v>
      </c>
      <c r="R218" s="1" t="n">
        <v>0.0461418820479864</v>
      </c>
      <c r="T218" s="1" t="n">
        <v>0.0243152022338227</v>
      </c>
    </row>
    <row r="219" customFormat="false" ht="12.75" hidden="false" customHeight="false" outlineLevel="0" collapsed="false">
      <c r="F219" s="1" t="n">
        <f aca="true">RAND()</f>
        <v>0.111250800588441</v>
      </c>
      <c r="H219" s="1" t="n">
        <f aca="true">RAND()</f>
        <v>0.704531703917538</v>
      </c>
      <c r="J219" s="1" t="n">
        <f aca="true">RAND()</f>
        <v>0.00874467512365802</v>
      </c>
      <c r="P219" s="1" t="n">
        <v>0.226931540827751</v>
      </c>
      <c r="R219" s="1" t="n">
        <v>0.0461990480376078</v>
      </c>
      <c r="T219" s="1" t="n">
        <v>0.0244881520382805</v>
      </c>
    </row>
    <row r="220" customFormat="false" ht="12.75" hidden="false" customHeight="false" outlineLevel="0" collapsed="false">
      <c r="F220" s="1" t="n">
        <f aca="true">RAND()</f>
        <v>0.67813898124749</v>
      </c>
      <c r="H220" s="1" t="n">
        <f aca="true">RAND()</f>
        <v>0.554941887365849</v>
      </c>
      <c r="J220" s="1" t="n">
        <f aca="true">RAND()</f>
        <v>0.444672167950735</v>
      </c>
      <c r="P220" s="1" t="n">
        <v>0.227483496809001</v>
      </c>
      <c r="R220" s="1" t="n">
        <v>0.0463803905668918</v>
      </c>
      <c r="T220" s="1" t="n">
        <v>0.0245134332328103</v>
      </c>
    </row>
    <row r="221" customFormat="false" ht="12.75" hidden="false" customHeight="false" outlineLevel="0" collapsed="false">
      <c r="F221" s="1" t="n">
        <f aca="true">RAND()</f>
        <v>0.337258108167413</v>
      </c>
      <c r="H221" s="1" t="n">
        <f aca="true">RAND()</f>
        <v>0.456236203255342</v>
      </c>
      <c r="J221" s="1" t="n">
        <f aca="true">RAND()</f>
        <v>0.0338784481535343</v>
      </c>
      <c r="P221" s="1" t="n">
        <v>0.229054298129001</v>
      </c>
      <c r="R221" s="1" t="n">
        <v>0.0464987537843493</v>
      </c>
      <c r="T221" s="1" t="n">
        <v>0.0245649350716644</v>
      </c>
    </row>
    <row r="222" customFormat="false" ht="12.75" hidden="false" customHeight="false" outlineLevel="0" collapsed="false">
      <c r="F222" s="1" t="n">
        <f aca="true">RAND()</f>
        <v>0.520396397940561</v>
      </c>
      <c r="H222" s="1" t="n">
        <f aca="true">RAND()</f>
        <v>0.609564595127756</v>
      </c>
      <c r="J222" s="1" t="n">
        <f aca="true">RAND()</f>
        <v>0.999628291737715</v>
      </c>
      <c r="P222" s="1" t="n">
        <v>0.230478843231331</v>
      </c>
      <c r="R222" s="1" t="n">
        <v>0.0465223686947667</v>
      </c>
      <c r="T222" s="1" t="n">
        <v>0.0245717698480759</v>
      </c>
    </row>
    <row r="223" customFormat="false" ht="12.75" hidden="false" customHeight="false" outlineLevel="0" collapsed="false">
      <c r="F223" s="1" t="n">
        <f aca="true">RAND()</f>
        <v>0.477038561520153</v>
      </c>
      <c r="H223" s="1" t="n">
        <f aca="true">RAND()</f>
        <v>0.238046296887744</v>
      </c>
      <c r="J223" s="1" t="n">
        <f aca="true">RAND()</f>
        <v>0.117338643656282</v>
      </c>
      <c r="P223" s="1" t="n">
        <v>0.232172435652523</v>
      </c>
      <c r="R223" s="1" t="n">
        <v>0.0466570163598954</v>
      </c>
      <c r="T223" s="1" t="n">
        <v>0.0247171188942126</v>
      </c>
    </row>
    <row r="224" customFormat="false" ht="12.75" hidden="false" customHeight="false" outlineLevel="0" collapsed="false">
      <c r="F224" s="1" t="n">
        <f aca="true">RAND()</f>
        <v>0.677234149191053</v>
      </c>
      <c r="H224" s="1" t="n">
        <f aca="true">RAND()</f>
        <v>0.416107001463844</v>
      </c>
      <c r="J224" s="1" t="n">
        <f aca="true">RAND()</f>
        <v>0.0576728605400833</v>
      </c>
      <c r="P224" s="1" t="n">
        <v>0.232320495959332</v>
      </c>
      <c r="R224" s="1" t="n">
        <v>0.0466750197296113</v>
      </c>
      <c r="T224" s="1" t="n">
        <v>0.0247634229760463</v>
      </c>
    </row>
    <row r="225" customFormat="false" ht="12.75" hidden="false" customHeight="false" outlineLevel="0" collapsed="false">
      <c r="F225" s="1" t="n">
        <f aca="true">RAND()</f>
        <v>0.014341953567952</v>
      </c>
      <c r="H225" s="1" t="n">
        <f aca="true">RAND()</f>
        <v>0.764679126457644</v>
      </c>
      <c r="J225" s="1" t="n">
        <f aca="true">RAND()</f>
        <v>0.950325089697548</v>
      </c>
      <c r="P225" s="1" t="n">
        <v>0.236145364325022</v>
      </c>
      <c r="R225" s="1" t="n">
        <v>0.04677078401363</v>
      </c>
      <c r="T225" s="1" t="n">
        <v>0.0248149642627142</v>
      </c>
    </row>
    <row r="226" customFormat="false" ht="12.75" hidden="false" customHeight="false" outlineLevel="0" collapsed="false">
      <c r="F226" s="1" t="n">
        <f aca="true">RAND()</f>
        <v>0.00576377312764803</v>
      </c>
      <c r="H226" s="1" t="n">
        <f aca="true">RAND()</f>
        <v>0.95166681624837</v>
      </c>
      <c r="J226" s="1" t="n">
        <f aca="true">RAND()</f>
        <v>0.963749972713146</v>
      </c>
      <c r="P226" s="1" t="n">
        <v>0.23802165396251</v>
      </c>
      <c r="R226" s="1" t="n">
        <v>0.0468746676617582</v>
      </c>
      <c r="T226" s="1" t="n">
        <v>0.0248461876244726</v>
      </c>
    </row>
    <row r="227" customFormat="false" ht="12.75" hidden="false" customHeight="false" outlineLevel="0" collapsed="false">
      <c r="F227" s="1" t="n">
        <f aca="true">RAND()</f>
        <v>0.0461881065058703</v>
      </c>
      <c r="H227" s="1" t="n">
        <f aca="true">RAND()</f>
        <v>0.32158680712052</v>
      </c>
      <c r="J227" s="1" t="n">
        <f aca="true">RAND()</f>
        <v>0.54077534533107</v>
      </c>
      <c r="P227" s="1" t="n">
        <v>0.238109581084752</v>
      </c>
      <c r="R227" s="1" t="n">
        <v>0.046888806642122</v>
      </c>
      <c r="T227" s="1" t="n">
        <v>0.0249401119350834</v>
      </c>
    </row>
    <row r="228" customFormat="false" ht="12.75" hidden="false" customHeight="false" outlineLevel="0" collapsed="false">
      <c r="F228" s="1" t="n">
        <f aca="true">RAND()</f>
        <v>0.612291576521499</v>
      </c>
      <c r="H228" s="1" t="n">
        <f aca="true">RAND()</f>
        <v>0.0396599886823327</v>
      </c>
      <c r="J228" s="1" t="n">
        <f aca="true">RAND()</f>
        <v>0.597484637216157</v>
      </c>
      <c r="P228" s="1" t="n">
        <v>0.240503389761111</v>
      </c>
      <c r="R228" s="1" t="n">
        <v>0.0471168886056059</v>
      </c>
      <c r="T228" s="1" t="n">
        <v>0.0249561432922616</v>
      </c>
    </row>
    <row r="229" customFormat="false" ht="12.75" hidden="false" customHeight="false" outlineLevel="0" collapsed="false">
      <c r="F229" s="1" t="n">
        <f aca="true">RAND()</f>
        <v>0.14801165546494</v>
      </c>
      <c r="H229" s="1" t="n">
        <f aca="true">RAND()</f>
        <v>0.303065069277003</v>
      </c>
      <c r="J229" s="1" t="n">
        <f aca="true">RAND()</f>
        <v>0.759145532788909</v>
      </c>
      <c r="P229" s="1" t="n">
        <v>0.240983710750109</v>
      </c>
      <c r="R229" s="1" t="n">
        <v>0.0471373473785981</v>
      </c>
      <c r="T229" s="1" t="n">
        <v>0.0249722705714373</v>
      </c>
    </row>
    <row r="230" customFormat="false" ht="12.75" hidden="false" customHeight="false" outlineLevel="0" collapsed="false">
      <c r="F230" s="1" t="n">
        <f aca="true">RAND()</f>
        <v>0.00560280054191798</v>
      </c>
      <c r="H230" s="1" t="n">
        <f aca="true">RAND()</f>
        <v>0.926552702510805</v>
      </c>
      <c r="J230" s="1" t="n">
        <f aca="true">RAND()</f>
        <v>0.0866103635224663</v>
      </c>
      <c r="P230" s="1" t="n">
        <v>0.244654448945222</v>
      </c>
      <c r="R230" s="1" t="n">
        <v>0.0472041621837525</v>
      </c>
      <c r="T230" s="1" t="n">
        <v>0.0251015207870875</v>
      </c>
    </row>
    <row r="231" customFormat="false" ht="12.75" hidden="false" customHeight="false" outlineLevel="0" collapsed="false">
      <c r="F231" s="1" t="n">
        <f aca="true">RAND()</f>
        <v>0.0697124105789342</v>
      </c>
      <c r="H231" s="1" t="n">
        <f aca="true">RAND()</f>
        <v>0.98772577116778</v>
      </c>
      <c r="J231" s="1" t="n">
        <f aca="true">RAND()</f>
        <v>0.551163403153744</v>
      </c>
      <c r="P231" s="1" t="n">
        <v>0.246836993836335</v>
      </c>
      <c r="R231" s="1" t="n">
        <v>0.0474378553171855</v>
      </c>
      <c r="T231" s="1" t="n">
        <v>0.0252265301400101</v>
      </c>
    </row>
    <row r="232" customFormat="false" ht="12.75" hidden="false" customHeight="false" outlineLevel="0" collapsed="false">
      <c r="F232" s="1" t="n">
        <f aca="true">RAND()</f>
        <v>0.645187608177747</v>
      </c>
      <c r="H232" s="1" t="n">
        <f aca="true">RAND()</f>
        <v>0.652465661544029</v>
      </c>
      <c r="J232" s="1" t="n">
        <f aca="true">RAND()</f>
        <v>0.827618369677303</v>
      </c>
      <c r="P232" s="1" t="n">
        <v>0.248397320204178</v>
      </c>
      <c r="R232" s="1" t="n">
        <v>0.0475789418053889</v>
      </c>
      <c r="T232" s="1" t="n">
        <v>0.0252309145507446</v>
      </c>
    </row>
    <row r="233" customFormat="false" ht="12.75" hidden="false" customHeight="false" outlineLevel="0" collapsed="false">
      <c r="F233" s="1" t="n">
        <f aca="true">RAND()</f>
        <v>0.317082463388166</v>
      </c>
      <c r="H233" s="1" t="n">
        <f aca="true">RAND()</f>
        <v>0.837280856322372</v>
      </c>
      <c r="J233" s="1" t="n">
        <f aca="true">RAND()</f>
        <v>0.967185692413562</v>
      </c>
      <c r="P233" s="1" t="n">
        <v>0.250330840717917</v>
      </c>
      <c r="R233" s="1" t="n">
        <v>0.0478563620461256</v>
      </c>
      <c r="T233" s="1" t="n">
        <v>0.0254803316522416</v>
      </c>
    </row>
    <row r="234" customFormat="false" ht="12.75" hidden="false" customHeight="false" outlineLevel="0" collapsed="false">
      <c r="F234" s="1" t="n">
        <f aca="true">RAND()</f>
        <v>0.632971620922647</v>
      </c>
      <c r="H234" s="1" t="n">
        <f aca="true">RAND()</f>
        <v>0.28777553516105</v>
      </c>
      <c r="J234" s="1" t="n">
        <f aca="true">RAND()</f>
        <v>0.791939768368223</v>
      </c>
      <c r="P234" s="1" t="n">
        <v>0.252656999009569</v>
      </c>
      <c r="R234" s="1" t="n">
        <v>0.0482043081687975</v>
      </c>
      <c r="T234" s="1" t="n">
        <v>0.0255977402414738</v>
      </c>
    </row>
    <row r="235" customFormat="false" ht="12.75" hidden="false" customHeight="false" outlineLevel="0" collapsed="false">
      <c r="F235" s="1" t="n">
        <f aca="true">RAND()</f>
        <v>0.783683939235709</v>
      </c>
      <c r="H235" s="1" t="n">
        <f aca="true">RAND()</f>
        <v>0.315421885881327</v>
      </c>
      <c r="J235" s="1" t="n">
        <f aca="true">RAND()</f>
        <v>0.821040068526377</v>
      </c>
      <c r="P235" s="1" t="n">
        <v>0.252667461088027</v>
      </c>
      <c r="R235" s="1" t="n">
        <v>0.0488413833106174</v>
      </c>
      <c r="T235" s="1" t="n">
        <v>0.0257140300642984</v>
      </c>
    </row>
    <row r="236" customFormat="false" ht="12.75" hidden="false" customHeight="false" outlineLevel="0" collapsed="false">
      <c r="F236" s="1" t="n">
        <f aca="true">RAND()</f>
        <v>0.945961107278177</v>
      </c>
      <c r="H236" s="1" t="n">
        <f aca="true">RAND()</f>
        <v>0.124668938436663</v>
      </c>
      <c r="J236" s="1" t="n">
        <f aca="true">RAND()</f>
        <v>0.371491825662221</v>
      </c>
      <c r="P236" s="1" t="n">
        <v>0.25360505993604</v>
      </c>
      <c r="R236" s="1" t="n">
        <v>0.0490207041860833</v>
      </c>
      <c r="T236" s="1" t="n">
        <v>0.0257273722516986</v>
      </c>
    </row>
    <row r="237" customFormat="false" ht="12.75" hidden="false" customHeight="false" outlineLevel="0" collapsed="false">
      <c r="F237" s="1" t="n">
        <f aca="true">RAND()</f>
        <v>0.543918929409032</v>
      </c>
      <c r="H237" s="1" t="n">
        <f aca="true">RAND()</f>
        <v>0.931025415333064</v>
      </c>
      <c r="J237" s="1" t="n">
        <f aca="true">RAND()</f>
        <v>0.937222668561115</v>
      </c>
      <c r="P237" s="1" t="n">
        <v>0.253770090095846</v>
      </c>
      <c r="R237" s="1" t="n">
        <v>0.0491818750447801</v>
      </c>
      <c r="T237" s="1" t="n">
        <v>0.0257428843549639</v>
      </c>
    </row>
    <row r="238" customFormat="false" ht="12.75" hidden="false" customHeight="false" outlineLevel="0" collapsed="false">
      <c r="F238" s="1" t="n">
        <f aca="true">RAND()</f>
        <v>0.509741013637167</v>
      </c>
      <c r="H238" s="1" t="n">
        <f aca="true">RAND()</f>
        <v>0.145558652646678</v>
      </c>
      <c r="J238" s="1" t="n">
        <f aca="true">RAND()</f>
        <v>0.637154382353352</v>
      </c>
      <c r="P238" s="1" t="n">
        <v>0.254430988154857</v>
      </c>
      <c r="R238" s="1" t="n">
        <v>0.049378601805782</v>
      </c>
      <c r="T238" s="1" t="n">
        <v>0.0257766557517987</v>
      </c>
    </row>
    <row r="239" customFormat="false" ht="12.75" hidden="false" customHeight="false" outlineLevel="0" collapsed="false">
      <c r="F239" s="1" t="n">
        <f aca="true">RAND()</f>
        <v>0.446938896597027</v>
      </c>
      <c r="H239" s="1" t="n">
        <f aca="true">RAND()</f>
        <v>0.045461423430314</v>
      </c>
      <c r="J239" s="1" t="n">
        <f aca="true">RAND()</f>
        <v>0.722759534193496</v>
      </c>
      <c r="P239" s="1" t="n">
        <v>0.255132999284452</v>
      </c>
      <c r="R239" s="1" t="n">
        <v>0.0495358302803766</v>
      </c>
      <c r="T239" s="1" t="n">
        <v>0.0260539190298932</v>
      </c>
    </row>
    <row r="240" customFormat="false" ht="12.75" hidden="false" customHeight="false" outlineLevel="0" collapsed="false">
      <c r="F240" s="1" t="n">
        <f aca="true">RAND()</f>
        <v>0.0357480492008267</v>
      </c>
      <c r="H240" s="1" t="n">
        <f aca="true">RAND()</f>
        <v>0.0977307750905543</v>
      </c>
      <c r="J240" s="1" t="n">
        <f aca="true">RAND()</f>
        <v>0.0185728978707108</v>
      </c>
      <c r="P240" s="1" t="n">
        <v>0.264488107637567</v>
      </c>
      <c r="R240" s="1" t="n">
        <v>0.0495541184040191</v>
      </c>
      <c r="T240" s="1" t="n">
        <v>0.0261989086148136</v>
      </c>
    </row>
    <row r="241" customFormat="false" ht="12.75" hidden="false" customHeight="false" outlineLevel="0" collapsed="false">
      <c r="F241" s="1" t="n">
        <f aca="true">RAND()</f>
        <v>0.116984845108869</v>
      </c>
      <c r="H241" s="1" t="n">
        <f aca="true">RAND()</f>
        <v>0.103244605705757</v>
      </c>
      <c r="J241" s="1" t="n">
        <f aca="true">RAND()</f>
        <v>0.834507364360191</v>
      </c>
      <c r="P241" s="1" t="n">
        <v>0.264721146833931</v>
      </c>
      <c r="R241" s="1" t="n">
        <v>0.0496134884891919</v>
      </c>
      <c r="T241" s="1" t="n">
        <v>0.0265782071052829</v>
      </c>
    </row>
    <row r="242" customFormat="false" ht="12.75" hidden="false" customHeight="false" outlineLevel="0" collapsed="false">
      <c r="F242" s="1" t="n">
        <f aca="true">RAND()</f>
        <v>0.33914048584811</v>
      </c>
      <c r="H242" s="1" t="n">
        <f aca="true">RAND()</f>
        <v>0.00116837861226203</v>
      </c>
      <c r="J242" s="1" t="n">
        <f aca="true">RAND()</f>
        <v>0.0524743349315483</v>
      </c>
      <c r="P242" s="1" t="n">
        <v>0.267159019397307</v>
      </c>
      <c r="R242" s="1" t="n">
        <v>0.0496474324945115</v>
      </c>
      <c r="T242" s="1" t="n">
        <v>0.0266985097602552</v>
      </c>
    </row>
    <row r="243" customFormat="false" ht="12.75" hidden="false" customHeight="false" outlineLevel="0" collapsed="false">
      <c r="F243" s="1" t="n">
        <f aca="true">RAND()</f>
        <v>0.661489857820199</v>
      </c>
      <c r="H243" s="1" t="n">
        <f aca="true">RAND()</f>
        <v>0.966942337196152</v>
      </c>
      <c r="J243" s="1" t="n">
        <f aca="true">RAND()</f>
        <v>0.174612941059416</v>
      </c>
      <c r="P243" s="1" t="n">
        <v>0.268085036852244</v>
      </c>
      <c r="R243" s="1" t="n">
        <v>0.0497936326559176</v>
      </c>
      <c r="T243" s="1" t="n">
        <v>0.026808788833109</v>
      </c>
    </row>
    <row r="244" customFormat="false" ht="12.75" hidden="false" customHeight="false" outlineLevel="0" collapsed="false">
      <c r="F244" s="1" t="n">
        <f aca="true">RAND()</f>
        <v>0.33232448453272</v>
      </c>
      <c r="H244" s="1" t="n">
        <f aca="true">RAND()</f>
        <v>0.340590064226267</v>
      </c>
      <c r="J244" s="1" t="n">
        <f aca="true">RAND()</f>
        <v>0.243388554639427</v>
      </c>
      <c r="P244" s="1" t="n">
        <v>0.269523750251024</v>
      </c>
      <c r="R244" s="1" t="n">
        <v>0.0499765572292468</v>
      </c>
      <c r="T244" s="1" t="n">
        <v>0.0268548243827496</v>
      </c>
    </row>
    <row r="245" customFormat="false" ht="12.75" hidden="false" customHeight="false" outlineLevel="0" collapsed="false">
      <c r="F245" s="1" t="n">
        <f aca="true">RAND()</f>
        <v>0.946639687141686</v>
      </c>
      <c r="H245" s="1" t="n">
        <f aca="true">RAND()</f>
        <v>0.790346317660339</v>
      </c>
      <c r="J245" s="1" t="n">
        <f aca="true">RAND()</f>
        <v>0.893879040039729</v>
      </c>
      <c r="P245" s="1" t="n">
        <v>0.269686055262646</v>
      </c>
      <c r="R245" s="1" t="n">
        <v>0.0500940786606208</v>
      </c>
      <c r="T245" s="1" t="n">
        <v>0.0268637947802013</v>
      </c>
    </row>
    <row r="246" customFormat="false" ht="12.75" hidden="false" customHeight="false" outlineLevel="0" collapsed="false">
      <c r="F246" s="1" t="n">
        <f aca="true">RAND()</f>
        <v>0.0124602671058724</v>
      </c>
      <c r="H246" s="1" t="n">
        <f aca="true">RAND()</f>
        <v>0.253235258559795</v>
      </c>
      <c r="J246" s="1" t="n">
        <f aca="true">RAND()</f>
        <v>0.728417908735714</v>
      </c>
      <c r="P246" s="1" t="n">
        <v>0.271030254801684</v>
      </c>
      <c r="R246" s="1" t="n">
        <v>0.0501516104955915</v>
      </c>
      <c r="T246" s="1" t="n">
        <v>0.0270604986738938</v>
      </c>
    </row>
    <row r="247" customFormat="false" ht="12.75" hidden="false" customHeight="false" outlineLevel="0" collapsed="false">
      <c r="F247" s="1" t="n">
        <f aca="true">RAND()</f>
        <v>0.502095925539231</v>
      </c>
      <c r="H247" s="1" t="n">
        <f aca="true">RAND()</f>
        <v>0.886493802179983</v>
      </c>
      <c r="J247" s="1" t="n">
        <f aca="true">RAND()</f>
        <v>0.567834197526974</v>
      </c>
      <c r="P247" s="1" t="n">
        <v>0.271034634311919</v>
      </c>
      <c r="R247" s="1" t="n">
        <v>0.0503973075060338</v>
      </c>
      <c r="T247" s="1" t="n">
        <v>0.0270829548150182</v>
      </c>
    </row>
    <row r="248" customFormat="false" ht="12.75" hidden="false" customHeight="false" outlineLevel="0" collapsed="false">
      <c r="F248" s="1" t="n">
        <f aca="true">RAND()</f>
        <v>0.234263712800708</v>
      </c>
      <c r="H248" s="1" t="n">
        <f aca="true">RAND()</f>
        <v>0.395030877095569</v>
      </c>
      <c r="J248" s="1" t="n">
        <f aca="true">RAND()</f>
        <v>0.545648798482726</v>
      </c>
      <c r="P248" s="1" t="n">
        <v>0.272045692048102</v>
      </c>
      <c r="R248" s="1" t="n">
        <v>0.0504352295198745</v>
      </c>
      <c r="T248" s="1" t="n">
        <v>0.0272023467148792</v>
      </c>
    </row>
    <row r="249" customFormat="false" ht="12.75" hidden="false" customHeight="false" outlineLevel="0" collapsed="false">
      <c r="F249" s="1" t="n">
        <f aca="true">RAND()</f>
        <v>0.242415343963049</v>
      </c>
      <c r="H249" s="1" t="n">
        <f aca="true">RAND()</f>
        <v>0.355047991332179</v>
      </c>
      <c r="J249" s="1" t="n">
        <f aca="true">RAND()</f>
        <v>0.849909588863714</v>
      </c>
      <c r="P249" s="1" t="n">
        <v>0.27344780082577</v>
      </c>
      <c r="R249" s="1" t="n">
        <v>0.0508708694201907</v>
      </c>
      <c r="T249" s="1" t="n">
        <v>0.0272287642649927</v>
      </c>
    </row>
    <row r="250" customFormat="false" ht="12.75" hidden="false" customHeight="false" outlineLevel="0" collapsed="false">
      <c r="F250" s="1" t="n">
        <f aca="true">RAND()</f>
        <v>0.728652722177781</v>
      </c>
      <c r="H250" s="1" t="n">
        <f aca="true">RAND()</f>
        <v>0.0333114221067188</v>
      </c>
      <c r="J250" s="1" t="n">
        <f aca="true">RAND()</f>
        <v>0.900135286276203</v>
      </c>
      <c r="P250" s="1" t="n">
        <v>0.274909622805252</v>
      </c>
      <c r="R250" s="1" t="n">
        <v>0.0515146834110345</v>
      </c>
      <c r="T250" s="1" t="n">
        <v>0.0274204688395976</v>
      </c>
    </row>
    <row r="251" customFormat="false" ht="12.75" hidden="false" customHeight="false" outlineLevel="0" collapsed="false">
      <c r="F251" s="1" t="n">
        <f aca="true">RAND()</f>
        <v>0.86737234936201</v>
      </c>
      <c r="H251" s="1" t="n">
        <f aca="true">RAND()</f>
        <v>0.807879162673491</v>
      </c>
      <c r="J251" s="1" t="n">
        <f aca="true">RAND()</f>
        <v>0.761351309171741</v>
      </c>
      <c r="P251" s="1" t="n">
        <v>0.276610040114335</v>
      </c>
      <c r="R251" s="1" t="n">
        <v>0.0516781055290814</v>
      </c>
      <c r="T251" s="1" t="n">
        <v>0.0274577848000126</v>
      </c>
    </row>
    <row r="252" customFormat="false" ht="12.75" hidden="false" customHeight="false" outlineLevel="0" collapsed="false">
      <c r="F252" s="1" t="n">
        <f aca="true">RAND()</f>
        <v>0.352755252018699</v>
      </c>
      <c r="H252" s="1" t="n">
        <f aca="true">RAND()</f>
        <v>0.689509433860681</v>
      </c>
      <c r="J252" s="1" t="n">
        <f aca="true">RAND()</f>
        <v>0.946257141663195</v>
      </c>
      <c r="P252" s="1" t="n">
        <v>0.276820491907625</v>
      </c>
      <c r="R252" s="1" t="n">
        <v>0.0517281688310902</v>
      </c>
      <c r="T252" s="1" t="n">
        <v>0.0275724901867684</v>
      </c>
    </row>
    <row r="253" customFormat="false" ht="12.75" hidden="false" customHeight="false" outlineLevel="0" collapsed="false">
      <c r="F253" s="1" t="n">
        <f aca="true">RAND()</f>
        <v>0.126828437808385</v>
      </c>
      <c r="H253" s="1" t="n">
        <f aca="true">RAND()</f>
        <v>0.66210119343551</v>
      </c>
      <c r="J253" s="1" t="n">
        <f aca="true">RAND()</f>
        <v>0.904126904098056</v>
      </c>
      <c r="P253" s="1" t="n">
        <v>0.27884458172629</v>
      </c>
      <c r="R253" s="1" t="n">
        <v>0.0518634752737182</v>
      </c>
      <c r="T253" s="1" t="n">
        <v>0.0277622919114915</v>
      </c>
    </row>
    <row r="254" customFormat="false" ht="12.75" hidden="false" customHeight="false" outlineLevel="0" collapsed="false">
      <c r="F254" s="1" t="n">
        <f aca="true">RAND()</f>
        <v>0.859563939666975</v>
      </c>
      <c r="H254" s="1" t="n">
        <f aca="true">RAND()</f>
        <v>0.0587377838556303</v>
      </c>
      <c r="J254" s="1" t="n">
        <f aca="true">RAND()</f>
        <v>0.157471795833512</v>
      </c>
      <c r="P254" s="1" t="n">
        <v>0.279121223118325</v>
      </c>
      <c r="R254" s="1" t="n">
        <v>0.0519267498393008</v>
      </c>
      <c r="T254" s="1" t="n">
        <v>0.0279079574950232</v>
      </c>
    </row>
    <row r="255" customFormat="false" ht="12.75" hidden="false" customHeight="false" outlineLevel="0" collapsed="false">
      <c r="F255" s="1" t="n">
        <f aca="true">RAND()</f>
        <v>0.0934437698087102</v>
      </c>
      <c r="H255" s="1" t="n">
        <f aca="true">RAND()</f>
        <v>0.125374197224962</v>
      </c>
      <c r="J255" s="1" t="n">
        <f aca="true">RAND()</f>
        <v>0.394353694380982</v>
      </c>
      <c r="P255" s="1" t="n">
        <v>0.279266437673343</v>
      </c>
      <c r="R255" s="1" t="n">
        <v>0.052118598125585</v>
      </c>
      <c r="T255" s="1" t="n">
        <v>0.0280149779530454</v>
      </c>
    </row>
    <row r="256" customFormat="false" ht="12.75" hidden="false" customHeight="false" outlineLevel="0" collapsed="false">
      <c r="F256" s="1" t="n">
        <f aca="true">RAND()</f>
        <v>0.773247124520415</v>
      </c>
      <c r="H256" s="1" t="n">
        <f aca="true">RAND()</f>
        <v>0.433802306550095</v>
      </c>
      <c r="J256" s="1" t="n">
        <f aca="true">RAND()</f>
        <v>0.950206142843235</v>
      </c>
      <c r="P256" s="1" t="n">
        <v>0.280579055463379</v>
      </c>
      <c r="R256" s="1" t="n">
        <v>0.0525673247897158</v>
      </c>
      <c r="T256" s="1" t="n">
        <v>0.0281195752328403</v>
      </c>
    </row>
    <row r="257" customFormat="false" ht="12.75" hidden="false" customHeight="false" outlineLevel="0" collapsed="false">
      <c r="F257" s="1" t="n">
        <f aca="true">RAND()</f>
        <v>0.655580773530229</v>
      </c>
      <c r="H257" s="1" t="n">
        <f aca="true">RAND()</f>
        <v>0.16579254659111</v>
      </c>
      <c r="J257" s="1" t="n">
        <f aca="true">RAND()</f>
        <v>0.200971963679944</v>
      </c>
      <c r="P257" s="1" t="n">
        <v>0.281642943241521</v>
      </c>
      <c r="R257" s="1" t="n">
        <v>0.053025668781733</v>
      </c>
      <c r="T257" s="1" t="n">
        <v>0.0281276294158426</v>
      </c>
    </row>
    <row r="258" customFormat="false" ht="12.75" hidden="false" customHeight="false" outlineLevel="0" collapsed="false">
      <c r="F258" s="1" t="n">
        <f aca="true">RAND()</f>
        <v>0.155206721327659</v>
      </c>
      <c r="H258" s="1" t="n">
        <f aca="true">RAND()</f>
        <v>0.371365483781172</v>
      </c>
      <c r="J258" s="1" t="n">
        <f aca="true">RAND()</f>
        <v>0.494213862903823</v>
      </c>
      <c r="P258" s="1" t="n">
        <v>0.281755510955695</v>
      </c>
      <c r="R258" s="1" t="n">
        <v>0.0535528113208321</v>
      </c>
      <c r="T258" s="1" t="n">
        <v>0.0281554401691264</v>
      </c>
    </row>
    <row r="259" customFormat="false" ht="12.75" hidden="false" customHeight="false" outlineLevel="0" collapsed="false">
      <c r="F259" s="1" t="n">
        <f aca="true">RAND()</f>
        <v>0.228272723759659</v>
      </c>
      <c r="H259" s="1" t="n">
        <f aca="true">RAND()</f>
        <v>0.884917839217007</v>
      </c>
      <c r="J259" s="1" t="n">
        <f aca="true">RAND()</f>
        <v>0.555611779334591</v>
      </c>
      <c r="P259" s="1" t="n">
        <v>0.282214064992198</v>
      </c>
      <c r="R259" s="1" t="n">
        <v>0.0537129524299465</v>
      </c>
      <c r="T259" s="1" t="n">
        <v>0.0283607823177801</v>
      </c>
    </row>
    <row r="260" customFormat="false" ht="12.75" hidden="false" customHeight="false" outlineLevel="0" collapsed="false">
      <c r="F260" s="1" t="n">
        <f aca="true">RAND()</f>
        <v>0.738744566558903</v>
      </c>
      <c r="H260" s="1" t="n">
        <f aca="true">RAND()</f>
        <v>0.488571401588207</v>
      </c>
      <c r="J260" s="1" t="n">
        <f aca="true">RAND()</f>
        <v>0.655608711833144</v>
      </c>
      <c r="P260" s="1" t="n">
        <v>0.282318502534544</v>
      </c>
      <c r="R260" s="1" t="n">
        <v>0.0537305813620379</v>
      </c>
      <c r="T260" s="1" t="n">
        <v>0.0287603122897566</v>
      </c>
    </row>
    <row r="261" customFormat="false" ht="12.75" hidden="false" customHeight="false" outlineLevel="0" collapsed="false">
      <c r="F261" s="1" t="n">
        <f aca="true">RAND()</f>
        <v>0.69026072297816</v>
      </c>
      <c r="H261" s="1" t="n">
        <f aca="true">RAND()</f>
        <v>0.357039333014015</v>
      </c>
      <c r="J261" s="1" t="n">
        <f aca="true">RAND()</f>
        <v>0.500422929381116</v>
      </c>
      <c r="P261" s="1" t="n">
        <v>0.283133787322765</v>
      </c>
      <c r="R261" s="1" t="n">
        <v>0.0541050413569155</v>
      </c>
      <c r="T261" s="1" t="n">
        <v>0.0287766931492301</v>
      </c>
    </row>
    <row r="262" customFormat="false" ht="12.75" hidden="false" customHeight="false" outlineLevel="0" collapsed="false">
      <c r="F262" s="1" t="n">
        <f aca="true">RAND()</f>
        <v>0.732124000854988</v>
      </c>
      <c r="H262" s="1" t="n">
        <f aca="true">RAND()</f>
        <v>0.135197690643645</v>
      </c>
      <c r="J262" s="1" t="n">
        <f aca="true">RAND()</f>
        <v>0.700992314454983</v>
      </c>
      <c r="P262" s="1" t="n">
        <v>0.28343607618863</v>
      </c>
      <c r="R262" s="1" t="n">
        <v>0.0542778217899533</v>
      </c>
      <c r="T262" s="1" t="n">
        <v>0.0287837957482182</v>
      </c>
    </row>
    <row r="263" customFormat="false" ht="12.75" hidden="false" customHeight="false" outlineLevel="0" collapsed="false">
      <c r="F263" s="1" t="n">
        <f aca="true">RAND()</f>
        <v>0.340985628427307</v>
      </c>
      <c r="H263" s="1" t="n">
        <f aca="true">RAND()</f>
        <v>0.203097433659531</v>
      </c>
      <c r="J263" s="1" t="n">
        <f aca="true">RAND()</f>
        <v>0.40294109298746</v>
      </c>
      <c r="P263" s="1" t="n">
        <v>0.283448217907414</v>
      </c>
      <c r="R263" s="1" t="n">
        <v>0.0548040743552187</v>
      </c>
      <c r="T263" s="1" t="n">
        <v>0.0288413917339856</v>
      </c>
    </row>
    <row r="264" customFormat="false" ht="12.75" hidden="false" customHeight="false" outlineLevel="0" collapsed="false">
      <c r="F264" s="1" t="n">
        <f aca="true">RAND()</f>
        <v>0.731995092563296</v>
      </c>
      <c r="H264" s="1" t="n">
        <f aca="true">RAND()</f>
        <v>0.389190539533986</v>
      </c>
      <c r="J264" s="1" t="n">
        <f aca="true">RAND()</f>
        <v>0.680125920997592</v>
      </c>
      <c r="P264" s="1" t="n">
        <v>0.288732184844169</v>
      </c>
      <c r="R264" s="1" t="n">
        <v>0.0548971892226717</v>
      </c>
      <c r="T264" s="1" t="n">
        <v>0.0291313320086628</v>
      </c>
    </row>
    <row r="265" customFormat="false" ht="12.75" hidden="false" customHeight="false" outlineLevel="0" collapsed="false">
      <c r="F265" s="1" t="n">
        <f aca="true">RAND()</f>
        <v>0.538293757594145</v>
      </c>
      <c r="H265" s="1" t="n">
        <f aca="true">RAND()</f>
        <v>0.999277553768794</v>
      </c>
      <c r="J265" s="1" t="n">
        <f aca="true">RAND()</f>
        <v>0.017027854608781</v>
      </c>
      <c r="P265" s="1" t="n">
        <v>0.291776139186939</v>
      </c>
      <c r="R265" s="1" t="n">
        <v>0.0549829466553256</v>
      </c>
      <c r="T265" s="1" t="n">
        <v>0.0291677168631699</v>
      </c>
    </row>
    <row r="266" customFormat="false" ht="12.75" hidden="false" customHeight="false" outlineLevel="0" collapsed="false">
      <c r="F266" s="1" t="n">
        <f aca="true">RAND()</f>
        <v>0.738955111780981</v>
      </c>
      <c r="H266" s="1" t="n">
        <f aca="true">RAND()</f>
        <v>0.466928656028861</v>
      </c>
      <c r="J266" s="1" t="n">
        <f aca="true">RAND()</f>
        <v>0.644617908931064</v>
      </c>
      <c r="P266" s="1" t="n">
        <v>0.292532573568536</v>
      </c>
      <c r="R266" s="1" t="n">
        <v>0.055013178776437</v>
      </c>
      <c r="T266" s="1" t="n">
        <v>0.0292359787277379</v>
      </c>
    </row>
    <row r="267" customFormat="false" ht="12.75" hidden="false" customHeight="false" outlineLevel="0" collapsed="false">
      <c r="F267" s="1" t="n">
        <f aca="true">RAND()</f>
        <v>0.757773153755976</v>
      </c>
      <c r="H267" s="1" t="n">
        <f aca="true">RAND()</f>
        <v>0.82808645459661</v>
      </c>
      <c r="J267" s="1" t="n">
        <f aca="true">RAND()</f>
        <v>0.239140078109082</v>
      </c>
      <c r="P267" s="1" t="n">
        <v>0.293806660884389</v>
      </c>
      <c r="R267" s="1" t="n">
        <v>0.0552891204686035</v>
      </c>
      <c r="T267" s="1" t="n">
        <v>0.0292496935331572</v>
      </c>
    </row>
    <row r="268" customFormat="false" ht="12.75" hidden="false" customHeight="false" outlineLevel="0" collapsed="false">
      <c r="F268" s="1" t="n">
        <f aca="true">RAND()</f>
        <v>0.46542999427271</v>
      </c>
      <c r="H268" s="1" t="n">
        <f aca="true">RAND()</f>
        <v>0.0451247983464959</v>
      </c>
      <c r="J268" s="1" t="n">
        <f aca="true">RAND()</f>
        <v>0.916428184635067</v>
      </c>
      <c r="P268" s="1" t="n">
        <v>0.294533190662323</v>
      </c>
      <c r="R268" s="1" t="n">
        <v>0.0553545995617402</v>
      </c>
      <c r="T268" s="1" t="n">
        <v>0.0292977890860011</v>
      </c>
    </row>
    <row r="269" customFormat="false" ht="12.75" hidden="false" customHeight="false" outlineLevel="0" collapsed="false">
      <c r="F269" s="1" t="n">
        <f aca="true">RAND()</f>
        <v>0.0898287446638673</v>
      </c>
      <c r="H269" s="1" t="n">
        <f aca="true">RAND()</f>
        <v>0.602383468975661</v>
      </c>
      <c r="J269" s="1" t="n">
        <f aca="true">RAND()</f>
        <v>0.652216524319109</v>
      </c>
      <c r="P269" s="1" t="n">
        <v>0.294813890302291</v>
      </c>
      <c r="R269" s="1" t="n">
        <v>0.055526822591438</v>
      </c>
      <c r="T269" s="1" t="n">
        <v>0.0294166463529013</v>
      </c>
    </row>
    <row r="270" customFormat="false" ht="12.75" hidden="false" customHeight="false" outlineLevel="0" collapsed="false">
      <c r="F270" s="1" t="n">
        <f aca="true">RAND()</f>
        <v>0.404200233484318</v>
      </c>
      <c r="H270" s="1" t="n">
        <f aca="true">RAND()</f>
        <v>0.665585066951072</v>
      </c>
      <c r="J270" s="1" t="n">
        <f aca="true">RAND()</f>
        <v>0.724145771817757</v>
      </c>
      <c r="P270" s="1" t="n">
        <v>0.295741398426906</v>
      </c>
      <c r="R270" s="1" t="n">
        <v>0.0558091941625909</v>
      </c>
      <c r="T270" s="1" t="n">
        <v>0.02947136026647</v>
      </c>
    </row>
    <row r="271" customFormat="false" ht="12.75" hidden="false" customHeight="false" outlineLevel="0" collapsed="false">
      <c r="F271" s="1" t="n">
        <f aca="true">RAND()</f>
        <v>0.720208610757152</v>
      </c>
      <c r="H271" s="1" t="n">
        <f aca="true">RAND()</f>
        <v>0.358555144942804</v>
      </c>
      <c r="J271" s="1" t="n">
        <f aca="true">RAND()</f>
        <v>0.71310738559947</v>
      </c>
      <c r="P271" s="1" t="n">
        <v>0.296818623229281</v>
      </c>
      <c r="R271" s="1" t="n">
        <v>0.0558196252136023</v>
      </c>
      <c r="T271" s="1" t="n">
        <v>0.0295576852881094</v>
      </c>
    </row>
    <row r="272" customFormat="false" ht="12.75" hidden="false" customHeight="false" outlineLevel="0" collapsed="false">
      <c r="F272" s="1" t="n">
        <f aca="true">RAND()</f>
        <v>0.110545745601279</v>
      </c>
      <c r="H272" s="1" t="n">
        <f aca="true">RAND()</f>
        <v>0.762869532574291</v>
      </c>
      <c r="J272" s="1" t="n">
        <f aca="true">RAND()</f>
        <v>0.244882361485859</v>
      </c>
      <c r="P272" s="1" t="n">
        <v>0.296941635647066</v>
      </c>
      <c r="R272" s="1" t="n">
        <v>0.0561429128154631</v>
      </c>
      <c r="T272" s="1" t="n">
        <v>0.0296967475384782</v>
      </c>
    </row>
    <row r="273" customFormat="false" ht="12.75" hidden="false" customHeight="false" outlineLevel="0" collapsed="false">
      <c r="F273" s="1" t="n">
        <f aca="true">RAND()</f>
        <v>0.810286037200319</v>
      </c>
      <c r="H273" s="1" t="n">
        <f aca="true">RAND()</f>
        <v>0.212219022549952</v>
      </c>
      <c r="J273" s="1" t="n">
        <f aca="true">RAND()</f>
        <v>0.167283447638531</v>
      </c>
      <c r="P273" s="1" t="n">
        <v>0.299340055338418</v>
      </c>
      <c r="R273" s="1" t="n">
        <v>0.0564003183492838</v>
      </c>
      <c r="T273" s="1" t="n">
        <v>0.0297388046960114</v>
      </c>
    </row>
    <row r="274" customFormat="false" ht="12.75" hidden="false" customHeight="false" outlineLevel="0" collapsed="false">
      <c r="F274" s="1" t="n">
        <f aca="true">RAND()</f>
        <v>0.555076926729657</v>
      </c>
      <c r="H274" s="1" t="n">
        <f aca="true">RAND()</f>
        <v>0.987729636153229</v>
      </c>
      <c r="J274" s="1" t="n">
        <f aca="true">RAND()</f>
        <v>0.964676362113809</v>
      </c>
      <c r="P274" s="1" t="n">
        <v>0.299474036351471</v>
      </c>
      <c r="R274" s="1" t="n">
        <v>0.0568161028531522</v>
      </c>
      <c r="T274" s="1" t="n">
        <v>0.0297669473078752</v>
      </c>
    </row>
    <row r="275" customFormat="false" ht="12.75" hidden="false" customHeight="false" outlineLevel="0" collapsed="false">
      <c r="F275" s="1" t="n">
        <f aca="true">RAND()</f>
        <v>0.535562862046694</v>
      </c>
      <c r="H275" s="1" t="n">
        <f aca="true">RAND()</f>
        <v>0.707044932136075</v>
      </c>
      <c r="J275" s="1" t="n">
        <f aca="true">RAND()</f>
        <v>0.633351127499878</v>
      </c>
      <c r="P275" s="1" t="n">
        <v>0.299777675787657</v>
      </c>
      <c r="R275" s="1" t="n">
        <v>0.0569341173539373</v>
      </c>
      <c r="T275" s="1" t="n">
        <v>0.0297812320844475</v>
      </c>
    </row>
    <row r="276" customFormat="false" ht="12.75" hidden="false" customHeight="false" outlineLevel="0" collapsed="false">
      <c r="F276" s="1" t="n">
        <f aca="true">RAND()</f>
        <v>0.393347499365289</v>
      </c>
      <c r="H276" s="1" t="n">
        <f aca="true">RAND()</f>
        <v>0.162686700085639</v>
      </c>
      <c r="J276" s="1" t="n">
        <f aca="true">RAND()</f>
        <v>0.252045900271591</v>
      </c>
      <c r="P276" s="1" t="n">
        <v>0.30094105722794</v>
      </c>
      <c r="R276" s="1" t="n">
        <v>0.0569593474472843</v>
      </c>
      <c r="T276" s="1" t="n">
        <v>0.0298831904117356</v>
      </c>
    </row>
    <row r="277" customFormat="false" ht="12.75" hidden="false" customHeight="false" outlineLevel="0" collapsed="false">
      <c r="F277" s="1" t="n">
        <f aca="true">RAND()</f>
        <v>0.980881263866119</v>
      </c>
      <c r="H277" s="1" t="n">
        <f aca="true">RAND()</f>
        <v>0.777289156907488</v>
      </c>
      <c r="J277" s="1" t="n">
        <f aca="true">RAND()</f>
        <v>0.371626502049503</v>
      </c>
      <c r="P277" s="1" t="n">
        <v>0.301495729182112</v>
      </c>
      <c r="R277" s="1" t="n">
        <v>0.0570082418032172</v>
      </c>
      <c r="T277" s="1" t="n">
        <v>0.0299609589421888</v>
      </c>
    </row>
    <row r="278" customFormat="false" ht="12.75" hidden="false" customHeight="false" outlineLevel="0" collapsed="false">
      <c r="F278" s="1" t="n">
        <f aca="true">RAND()</f>
        <v>0.467665515285635</v>
      </c>
      <c r="H278" s="1" t="n">
        <f aca="true">RAND()</f>
        <v>0.4836012448535</v>
      </c>
      <c r="J278" s="1" t="n">
        <f aca="true">RAND()</f>
        <v>0.50394904740206</v>
      </c>
      <c r="P278" s="1" t="n">
        <v>0.303018978841854</v>
      </c>
      <c r="R278" s="1" t="n">
        <v>0.0572238803954896</v>
      </c>
      <c r="T278" s="1" t="n">
        <v>0.0300358382370343</v>
      </c>
    </row>
    <row r="279" customFormat="false" ht="12.75" hidden="false" customHeight="false" outlineLevel="0" collapsed="false">
      <c r="F279" s="1" t="n">
        <f aca="true">RAND()</f>
        <v>0.493709025323759</v>
      </c>
      <c r="H279" s="1" t="n">
        <f aca="true">RAND()</f>
        <v>0.327994094849993</v>
      </c>
      <c r="J279" s="1" t="n">
        <f aca="true">RAND()</f>
        <v>0.22233911395381</v>
      </c>
      <c r="P279" s="1" t="n">
        <v>0.303277231044084</v>
      </c>
      <c r="R279" s="1" t="n">
        <v>0.0572921061399379</v>
      </c>
      <c r="T279" s="1" t="n">
        <v>0.0301133536233458</v>
      </c>
    </row>
    <row r="280" customFormat="false" ht="12.75" hidden="false" customHeight="false" outlineLevel="0" collapsed="false">
      <c r="F280" s="1" t="n">
        <f aca="true">RAND()</f>
        <v>0.969224379423912</v>
      </c>
      <c r="H280" s="1" t="n">
        <f aca="true">RAND()</f>
        <v>0.593041977776707</v>
      </c>
      <c r="J280" s="1" t="n">
        <f aca="true">RAND()</f>
        <v>0.15600647914287</v>
      </c>
      <c r="P280" s="1" t="n">
        <v>0.303992614683426</v>
      </c>
      <c r="R280" s="1" t="n">
        <v>0.0576511400156443</v>
      </c>
      <c r="T280" s="1" t="n">
        <v>0.0301243844224732</v>
      </c>
    </row>
    <row r="281" customFormat="false" ht="12.75" hidden="false" customHeight="false" outlineLevel="0" collapsed="false">
      <c r="F281" s="1" t="n">
        <f aca="true">RAND()</f>
        <v>0.9390801033405</v>
      </c>
      <c r="H281" s="1" t="n">
        <f aca="true">RAND()</f>
        <v>0.917016098301171</v>
      </c>
      <c r="J281" s="1" t="n">
        <f aca="true">RAND()</f>
        <v>0.237686129269828</v>
      </c>
      <c r="P281" s="1" t="n">
        <v>0.305125440918269</v>
      </c>
      <c r="R281" s="1" t="n">
        <v>0.0577677690283336</v>
      </c>
      <c r="T281" s="1" t="n">
        <v>0.0302034795662127</v>
      </c>
    </row>
    <row r="282" customFormat="false" ht="12.75" hidden="false" customHeight="false" outlineLevel="0" collapsed="false">
      <c r="F282" s="1" t="n">
        <f aca="true">RAND()</f>
        <v>0.136242559282057</v>
      </c>
      <c r="H282" s="1" t="n">
        <f aca="true">RAND()</f>
        <v>0.0484492894673823</v>
      </c>
      <c r="J282" s="1" t="n">
        <f aca="true">RAND()</f>
        <v>0.474170132397815</v>
      </c>
      <c r="P282" s="1" t="n">
        <v>0.30724124320047</v>
      </c>
      <c r="R282" s="1" t="n">
        <v>0.0577973818572737</v>
      </c>
      <c r="T282" s="1" t="n">
        <v>0.0302260373699559</v>
      </c>
    </row>
    <row r="283" customFormat="false" ht="12.75" hidden="false" customHeight="false" outlineLevel="0" collapsed="false">
      <c r="F283" s="1" t="n">
        <f aca="true">RAND()</f>
        <v>0.994322412075746</v>
      </c>
      <c r="H283" s="1" t="n">
        <f aca="true">RAND()</f>
        <v>0.406649350660787</v>
      </c>
      <c r="J283" s="1" t="n">
        <f aca="true">RAND()</f>
        <v>0.113390219645208</v>
      </c>
      <c r="P283" s="1" t="n">
        <v>0.307762564237891</v>
      </c>
      <c r="R283" s="1" t="n">
        <v>0.0578109301819048</v>
      </c>
      <c r="T283" s="1" t="n">
        <v>0.0303070086640505</v>
      </c>
    </row>
    <row r="284" customFormat="false" ht="12.75" hidden="false" customHeight="false" outlineLevel="0" collapsed="false">
      <c r="F284" s="1" t="n">
        <f aca="true">RAND()</f>
        <v>0.234950287610637</v>
      </c>
      <c r="H284" s="1" t="n">
        <f aca="true">RAND()</f>
        <v>0.906147194519549</v>
      </c>
      <c r="J284" s="1" t="n">
        <f aca="true">RAND()</f>
        <v>0.932491166425853</v>
      </c>
      <c r="P284" s="1" t="n">
        <v>0.308303111260412</v>
      </c>
      <c r="R284" s="1" t="n">
        <v>0.0579804720293531</v>
      </c>
      <c r="T284" s="1" t="n">
        <v>0.030359820675903</v>
      </c>
    </row>
    <row r="285" customFormat="false" ht="12.75" hidden="false" customHeight="false" outlineLevel="0" collapsed="false">
      <c r="F285" s="1" t="n">
        <f aca="true">RAND()</f>
        <v>0.677969991375392</v>
      </c>
      <c r="H285" s="1" t="n">
        <f aca="true">RAND()</f>
        <v>0.610250196781008</v>
      </c>
      <c r="J285" s="1" t="n">
        <f aca="true">RAND()</f>
        <v>0.453751161111384</v>
      </c>
      <c r="P285" s="1" t="n">
        <v>0.308611782822752</v>
      </c>
      <c r="R285" s="1" t="n">
        <v>0.05820322744378</v>
      </c>
      <c r="T285" s="1" t="n">
        <v>0.0304856571771674</v>
      </c>
    </row>
    <row r="286" customFormat="false" ht="12.75" hidden="false" customHeight="false" outlineLevel="0" collapsed="false">
      <c r="F286" s="1" t="n">
        <f aca="true">RAND()</f>
        <v>0.454310433194348</v>
      </c>
      <c r="H286" s="1" t="n">
        <f aca="true">RAND()</f>
        <v>0.4975108727659</v>
      </c>
      <c r="J286" s="1" t="n">
        <f aca="true">RAND()</f>
        <v>0.514833387298965</v>
      </c>
      <c r="P286" s="1" t="n">
        <v>0.308866144983371</v>
      </c>
      <c r="R286" s="1" t="n">
        <v>0.0585252075150033</v>
      </c>
      <c r="T286" s="1" t="n">
        <v>0.0305794381682114</v>
      </c>
    </row>
    <row r="287" customFormat="false" ht="12.75" hidden="false" customHeight="false" outlineLevel="0" collapsed="false">
      <c r="F287" s="1" t="n">
        <f aca="true">RAND()</f>
        <v>0.443548320310532</v>
      </c>
      <c r="H287" s="1" t="n">
        <f aca="true">RAND()</f>
        <v>0.578203697942632</v>
      </c>
      <c r="J287" s="1" t="n">
        <f aca="true">RAND()</f>
        <v>0.914401385234675</v>
      </c>
      <c r="P287" s="1" t="n">
        <v>0.310062501168808</v>
      </c>
      <c r="R287" s="1" t="n">
        <v>0.0586887056822261</v>
      </c>
      <c r="T287" s="1" t="n">
        <v>0.0305995366573519</v>
      </c>
    </row>
    <row r="288" customFormat="false" ht="12.75" hidden="false" customHeight="false" outlineLevel="0" collapsed="false">
      <c r="F288" s="1" t="n">
        <f aca="true">RAND()</f>
        <v>0.26678944431357</v>
      </c>
      <c r="H288" s="1" t="n">
        <f aca="true">RAND()</f>
        <v>0.55874745071688</v>
      </c>
      <c r="J288" s="1" t="n">
        <f aca="true">RAND()</f>
        <v>0.769789450287493</v>
      </c>
      <c r="P288" s="1" t="n">
        <v>0.31268389608683</v>
      </c>
      <c r="R288" s="1" t="n">
        <v>0.0589351628021331</v>
      </c>
      <c r="T288" s="1" t="n">
        <v>0.030611965716866</v>
      </c>
    </row>
    <row r="289" customFormat="false" ht="12.75" hidden="false" customHeight="false" outlineLevel="0" collapsed="false">
      <c r="F289" s="1" t="n">
        <f aca="true">RAND()</f>
        <v>0.940076029541527</v>
      </c>
      <c r="H289" s="1" t="n">
        <f aca="true">RAND()</f>
        <v>0.00800928022253524</v>
      </c>
      <c r="J289" s="1" t="n">
        <f aca="true">RAND()</f>
        <v>0.958050711994276</v>
      </c>
      <c r="P289" s="1" t="n">
        <v>0.312690878238805</v>
      </c>
      <c r="R289" s="1" t="n">
        <v>0.0593965437487451</v>
      </c>
      <c r="T289" s="1" t="n">
        <v>0.030984732627795</v>
      </c>
    </row>
    <row r="290" customFormat="false" ht="12.75" hidden="false" customHeight="false" outlineLevel="0" collapsed="false">
      <c r="F290" s="1" t="n">
        <f aca="true">RAND()</f>
        <v>0.547395771533337</v>
      </c>
      <c r="H290" s="1" t="n">
        <f aca="true">RAND()</f>
        <v>0.254140185096345</v>
      </c>
      <c r="J290" s="1" t="n">
        <f aca="true">RAND()</f>
        <v>0.769347747104137</v>
      </c>
      <c r="P290" s="1" t="n">
        <v>0.313543100016827</v>
      </c>
      <c r="R290" s="1" t="n">
        <v>0.0595304593691104</v>
      </c>
      <c r="T290" s="1" t="n">
        <v>0.0312859897838491</v>
      </c>
    </row>
    <row r="291" customFormat="false" ht="12.75" hidden="false" customHeight="false" outlineLevel="0" collapsed="false">
      <c r="F291" s="1" t="n">
        <f aca="true">RAND()</f>
        <v>0.514583191969273</v>
      </c>
      <c r="H291" s="1" t="n">
        <f aca="true">RAND()</f>
        <v>0.935461900389754</v>
      </c>
      <c r="J291" s="1" t="n">
        <f aca="true">RAND()</f>
        <v>0.651791521463144</v>
      </c>
      <c r="P291" s="1" t="n">
        <v>0.314612214827544</v>
      </c>
      <c r="R291" s="1" t="n">
        <v>0.0600322697012903</v>
      </c>
      <c r="T291" s="1" t="n">
        <v>0.0316205787282469</v>
      </c>
    </row>
    <row r="292" customFormat="false" ht="12.75" hidden="false" customHeight="false" outlineLevel="0" collapsed="false">
      <c r="F292" s="1" t="n">
        <f aca="true">RAND()</f>
        <v>0.247977101985515</v>
      </c>
      <c r="H292" s="1" t="n">
        <f aca="true">RAND()</f>
        <v>0.017075007609724</v>
      </c>
      <c r="J292" s="1" t="n">
        <f aca="true">RAND()</f>
        <v>0.900324175362047</v>
      </c>
      <c r="P292" s="1" t="n">
        <v>0.315240495875506</v>
      </c>
      <c r="R292" s="1" t="n">
        <v>0.0604675793228289</v>
      </c>
      <c r="T292" s="1" t="n">
        <v>0.0316319864528998</v>
      </c>
    </row>
    <row r="293" customFormat="false" ht="12.75" hidden="false" customHeight="false" outlineLevel="0" collapsed="false">
      <c r="F293" s="1" t="n">
        <f aca="true">RAND()</f>
        <v>0.901822780217088</v>
      </c>
      <c r="H293" s="1" t="n">
        <f aca="true">RAND()</f>
        <v>0.920092186213483</v>
      </c>
      <c r="J293" s="1" t="n">
        <f aca="true">RAND()</f>
        <v>0.603817994210831</v>
      </c>
      <c r="P293" s="1" t="n">
        <v>0.315782382379187</v>
      </c>
      <c r="R293" s="1" t="n">
        <v>0.0605275184942118</v>
      </c>
      <c r="T293" s="1" t="n">
        <v>0.0316667834638027</v>
      </c>
    </row>
    <row r="294" customFormat="false" ht="12.75" hidden="false" customHeight="false" outlineLevel="0" collapsed="false">
      <c r="F294" s="1" t="n">
        <f aca="true">RAND()</f>
        <v>0.967987181274283</v>
      </c>
      <c r="H294" s="1" t="n">
        <f aca="true">RAND()</f>
        <v>0.331231925010767</v>
      </c>
      <c r="J294" s="1" t="n">
        <f aca="true">RAND()</f>
        <v>0.897049380717699</v>
      </c>
      <c r="P294" s="1" t="n">
        <v>0.316389152578081</v>
      </c>
      <c r="R294" s="1" t="n">
        <v>0.0607572031402563</v>
      </c>
      <c r="T294" s="1" t="n">
        <v>0.0317891696181509</v>
      </c>
    </row>
    <row r="295" customFormat="false" ht="12.75" hidden="false" customHeight="false" outlineLevel="0" collapsed="false">
      <c r="F295" s="1" t="n">
        <f aca="true">RAND()</f>
        <v>0.667927834139474</v>
      </c>
      <c r="H295" s="1" t="n">
        <f aca="true">RAND()</f>
        <v>0.00697120945741542</v>
      </c>
      <c r="J295" s="1" t="n">
        <f aca="true">RAND()</f>
        <v>0.364986025154062</v>
      </c>
      <c r="P295" s="1" t="n">
        <v>0.318102007152762</v>
      </c>
      <c r="R295" s="1" t="n">
        <v>0.0607586622854512</v>
      </c>
      <c r="T295" s="1" t="n">
        <v>0.0318104359953322</v>
      </c>
    </row>
    <row r="296" customFormat="false" ht="12.75" hidden="false" customHeight="false" outlineLevel="0" collapsed="false">
      <c r="F296" s="1" t="n">
        <f aca="true">RAND()</f>
        <v>0.949397979561572</v>
      </c>
      <c r="H296" s="1" t="n">
        <f aca="true">RAND()</f>
        <v>0.659523589340536</v>
      </c>
      <c r="J296" s="1" t="n">
        <f aca="true">RAND()</f>
        <v>0.157492101895764</v>
      </c>
      <c r="P296" s="1" t="n">
        <v>0.318352847204667</v>
      </c>
      <c r="R296" s="1" t="n">
        <v>0.0612238621581511</v>
      </c>
      <c r="T296" s="1" t="n">
        <v>0.0319282005358827</v>
      </c>
    </row>
    <row r="297" customFormat="false" ht="12.75" hidden="false" customHeight="false" outlineLevel="0" collapsed="false">
      <c r="F297" s="1" t="n">
        <f aca="true">RAND()</f>
        <v>0.983735136698905</v>
      </c>
      <c r="H297" s="1" t="n">
        <f aca="true">RAND()</f>
        <v>0.0793361957653274</v>
      </c>
      <c r="J297" s="1" t="n">
        <f aca="true">RAND()</f>
        <v>0.302457066649188</v>
      </c>
      <c r="P297" s="1" t="n">
        <v>0.320589802441471</v>
      </c>
      <c r="R297" s="1" t="n">
        <v>0.0616083030793861</v>
      </c>
      <c r="T297" s="1" t="n">
        <v>0.0319908718670252</v>
      </c>
    </row>
    <row r="298" customFormat="false" ht="12.75" hidden="false" customHeight="false" outlineLevel="0" collapsed="false">
      <c r="F298" s="1" t="n">
        <f aca="true">RAND()</f>
        <v>0.607425547900754</v>
      </c>
      <c r="H298" s="1" t="n">
        <f aca="true">RAND()</f>
        <v>0.913117211720093</v>
      </c>
      <c r="J298" s="1" t="n">
        <f aca="true">RAND()</f>
        <v>0.641444483665575</v>
      </c>
      <c r="P298" s="1" t="n">
        <v>0.321331013807209</v>
      </c>
      <c r="R298" s="1" t="n">
        <v>0.0616537629212222</v>
      </c>
      <c r="T298" s="1" t="n">
        <v>0.0322714996531777</v>
      </c>
    </row>
    <row r="299" customFormat="false" ht="12.75" hidden="false" customHeight="false" outlineLevel="0" collapsed="false">
      <c r="F299" s="1" t="n">
        <f aca="true">RAND()</f>
        <v>0.043467475397875</v>
      </c>
      <c r="H299" s="1" t="n">
        <f aca="true">RAND()</f>
        <v>0.0558123239290026</v>
      </c>
      <c r="J299" s="1" t="n">
        <f aca="true">RAND()</f>
        <v>0.0925138700912363</v>
      </c>
      <c r="P299" s="1" t="n">
        <v>0.322080816585122</v>
      </c>
      <c r="R299" s="1" t="n">
        <v>0.0619057137870076</v>
      </c>
      <c r="T299" s="1" t="n">
        <v>0.0323138509300489</v>
      </c>
    </row>
    <row r="300" customFormat="false" ht="12.75" hidden="false" customHeight="false" outlineLevel="0" collapsed="false">
      <c r="F300" s="1" t="n">
        <f aca="true">RAND()</f>
        <v>0.87761020834618</v>
      </c>
      <c r="H300" s="1" t="n">
        <f aca="true">RAND()</f>
        <v>0.101784818224738</v>
      </c>
      <c r="J300" s="1" t="n">
        <f aca="true">RAND()</f>
        <v>0.144427715188603</v>
      </c>
      <c r="P300" s="1" t="n">
        <v>0.322138894456161</v>
      </c>
      <c r="R300" s="1" t="n">
        <v>0.0620226925589213</v>
      </c>
      <c r="T300" s="1" t="n">
        <v>0.0324089322610202</v>
      </c>
    </row>
    <row r="301" customFormat="false" ht="12.75" hidden="false" customHeight="false" outlineLevel="0" collapsed="false">
      <c r="F301" s="1" t="n">
        <f aca="true">RAND()</f>
        <v>0.188879071544745</v>
      </c>
      <c r="H301" s="1" t="n">
        <f aca="true">RAND()</f>
        <v>0.640476543747121</v>
      </c>
      <c r="J301" s="1" t="n">
        <f aca="true">RAND()</f>
        <v>0.95145083541191</v>
      </c>
      <c r="P301" s="1" t="n">
        <v>0.323110326776593</v>
      </c>
      <c r="R301" s="1" t="n">
        <v>0.0621071013239545</v>
      </c>
      <c r="T301" s="1" t="n">
        <v>0.0324207794229996</v>
      </c>
    </row>
    <row r="302" customFormat="false" ht="12.75" hidden="false" customHeight="false" outlineLevel="0" collapsed="false">
      <c r="F302" s="1" t="n">
        <f aca="true">RAND()</f>
        <v>0.583633789141482</v>
      </c>
      <c r="H302" s="1" t="n">
        <f aca="true">RAND()</f>
        <v>0.423968730659309</v>
      </c>
      <c r="J302" s="1" t="n">
        <f aca="true">RAND()</f>
        <v>0.491534687245007</v>
      </c>
      <c r="P302" s="1" t="n">
        <v>0.324653094928628</v>
      </c>
      <c r="R302" s="1" t="n">
        <v>0.0622653488061964</v>
      </c>
      <c r="T302" s="1" t="n">
        <v>0.032674033093443</v>
      </c>
    </row>
    <row r="303" customFormat="false" ht="12.75" hidden="false" customHeight="false" outlineLevel="0" collapsed="false">
      <c r="F303" s="1" t="n">
        <f aca="true">RAND()</f>
        <v>0.296104643246225</v>
      </c>
      <c r="H303" s="1" t="n">
        <f aca="true">RAND()</f>
        <v>0.432123792422425</v>
      </c>
      <c r="J303" s="1" t="n">
        <f aca="true">RAND()</f>
        <v>0.618369324365603</v>
      </c>
      <c r="P303" s="1" t="n">
        <v>0.325760640540723</v>
      </c>
      <c r="R303" s="1" t="n">
        <v>0.0625683261927321</v>
      </c>
      <c r="T303" s="1" t="n">
        <v>0.032676414680104</v>
      </c>
    </row>
    <row r="304" customFormat="false" ht="12.75" hidden="false" customHeight="false" outlineLevel="0" collapsed="false">
      <c r="F304" s="1" t="n">
        <f aca="true">RAND()</f>
        <v>0.196205485368107</v>
      </c>
      <c r="H304" s="1" t="n">
        <f aca="true">RAND()</f>
        <v>0.750599359722239</v>
      </c>
      <c r="J304" s="1" t="n">
        <f aca="true">RAND()</f>
        <v>0.232590247731142</v>
      </c>
      <c r="P304" s="1" t="n">
        <v>0.326796534361558</v>
      </c>
      <c r="R304" s="1" t="n">
        <v>0.0627609054972123</v>
      </c>
      <c r="T304" s="1" t="n">
        <v>0.0327296509877661</v>
      </c>
    </row>
    <row r="305" customFormat="false" ht="12.75" hidden="false" customHeight="false" outlineLevel="0" collapsed="false">
      <c r="F305" s="1" t="n">
        <f aca="true">RAND()</f>
        <v>0.540309393883982</v>
      </c>
      <c r="H305" s="1" t="n">
        <f aca="true">RAND()</f>
        <v>0.428922750897493</v>
      </c>
      <c r="J305" s="1" t="n">
        <f aca="true">RAND()</f>
        <v>0.0807717948562689</v>
      </c>
      <c r="P305" s="1" t="n">
        <v>0.328108304543238</v>
      </c>
      <c r="R305" s="1" t="n">
        <v>0.0637379007817502</v>
      </c>
      <c r="T305" s="1" t="n">
        <v>0.0327862383388595</v>
      </c>
    </row>
    <row r="306" customFormat="false" ht="12.75" hidden="false" customHeight="false" outlineLevel="0" collapsed="false">
      <c r="F306" s="1" t="n">
        <f aca="true">RAND()</f>
        <v>0.572426383754787</v>
      </c>
      <c r="H306" s="1" t="n">
        <f aca="true">RAND()</f>
        <v>0.51437212281725</v>
      </c>
      <c r="J306" s="1" t="n">
        <f aca="true">RAND()</f>
        <v>0.635653954990081</v>
      </c>
      <c r="P306" s="1" t="n">
        <v>0.328478917642094</v>
      </c>
      <c r="R306" s="1" t="n">
        <v>0.0638969271807375</v>
      </c>
      <c r="T306" s="1" t="n">
        <v>0.0327939089159823</v>
      </c>
    </row>
    <row r="307" customFormat="false" ht="12.75" hidden="false" customHeight="false" outlineLevel="0" collapsed="false">
      <c r="F307" s="1" t="n">
        <f aca="true">RAND()</f>
        <v>0.485302008101251</v>
      </c>
      <c r="H307" s="1" t="n">
        <f aca="true">RAND()</f>
        <v>0.817253968798145</v>
      </c>
      <c r="J307" s="1" t="n">
        <f aca="true">RAND()</f>
        <v>0.135397796521808</v>
      </c>
      <c r="P307" s="1" t="n">
        <v>0.328627635496756</v>
      </c>
      <c r="R307" s="1" t="n">
        <v>0.0640598237498482</v>
      </c>
      <c r="T307" s="1" t="n">
        <v>0.0328636448718713</v>
      </c>
    </row>
    <row r="308" customFormat="false" ht="12.75" hidden="false" customHeight="false" outlineLevel="0" collapsed="false">
      <c r="F308" s="1" t="n">
        <f aca="true">RAND()</f>
        <v>0.222138859740559</v>
      </c>
      <c r="H308" s="1" t="n">
        <f aca="true">RAND()</f>
        <v>0.0534610166764564</v>
      </c>
      <c r="J308" s="1" t="n">
        <f aca="true">RAND()</f>
        <v>0.988780769182572</v>
      </c>
      <c r="P308" s="1" t="n">
        <v>0.329781608874113</v>
      </c>
      <c r="R308" s="1" t="n">
        <v>0.0647998086380488</v>
      </c>
      <c r="T308" s="1" t="n">
        <v>0.0329096188865581</v>
      </c>
    </row>
    <row r="309" customFormat="false" ht="12.75" hidden="false" customHeight="false" outlineLevel="0" collapsed="false">
      <c r="F309" s="1" t="n">
        <f aca="true">RAND()</f>
        <v>0.86573894320435</v>
      </c>
      <c r="H309" s="1" t="n">
        <f aca="true">RAND()</f>
        <v>0.415859960126285</v>
      </c>
      <c r="J309" s="1" t="n">
        <f aca="true">RAND()</f>
        <v>0.290310788143301</v>
      </c>
      <c r="P309" s="1" t="n">
        <v>0.330456074827405</v>
      </c>
      <c r="R309" s="1" t="n">
        <v>0.0652832113097466</v>
      </c>
      <c r="T309" s="1" t="n">
        <v>0.03293469049534</v>
      </c>
    </row>
    <row r="310" customFormat="false" ht="12.75" hidden="false" customHeight="false" outlineLevel="0" collapsed="false">
      <c r="F310" s="1" t="n">
        <f aca="true">RAND()</f>
        <v>0.994264368953575</v>
      </c>
      <c r="H310" s="1" t="n">
        <f aca="true">RAND()</f>
        <v>0.95605805172356</v>
      </c>
      <c r="J310" s="1" t="n">
        <f aca="true">RAND()</f>
        <v>0.0737718841738474</v>
      </c>
      <c r="P310" s="1" t="n">
        <v>0.331235398498758</v>
      </c>
      <c r="R310" s="1" t="n">
        <v>0.0654957082691463</v>
      </c>
      <c r="T310" s="1" t="n">
        <v>0.033303164995198</v>
      </c>
    </row>
    <row r="311" customFormat="false" ht="12.75" hidden="false" customHeight="false" outlineLevel="0" collapsed="false">
      <c r="F311" s="1" t="n">
        <f aca="true">RAND()</f>
        <v>0.18653799631665</v>
      </c>
      <c r="H311" s="1" t="n">
        <f aca="true">RAND()</f>
        <v>0.673206357312353</v>
      </c>
      <c r="J311" s="1" t="n">
        <f aca="true">RAND()</f>
        <v>0.937721877725659</v>
      </c>
      <c r="P311" s="1" t="n">
        <v>0.331715478571814</v>
      </c>
      <c r="R311" s="1" t="n">
        <v>0.0655781959114068</v>
      </c>
      <c r="T311" s="1" t="n">
        <v>0.0334752021431202</v>
      </c>
    </row>
    <row r="312" customFormat="false" ht="12.75" hidden="false" customHeight="false" outlineLevel="0" collapsed="false">
      <c r="F312" s="1" t="n">
        <f aca="true">RAND()</f>
        <v>0.613172518755205</v>
      </c>
      <c r="H312" s="1" t="n">
        <f aca="true">RAND()</f>
        <v>0.815606703620094</v>
      </c>
      <c r="J312" s="1" t="n">
        <f aca="true">RAND()</f>
        <v>0.888975757513959</v>
      </c>
      <c r="P312" s="1" t="n">
        <v>0.333996615299848</v>
      </c>
      <c r="R312" s="1" t="n">
        <v>0.0656122914984767</v>
      </c>
      <c r="T312" s="1" t="n">
        <v>0.0336163391122541</v>
      </c>
    </row>
    <row r="313" customFormat="false" ht="12.75" hidden="false" customHeight="false" outlineLevel="0" collapsed="false">
      <c r="F313" s="1" t="n">
        <f aca="true">RAND()</f>
        <v>0.218218030681488</v>
      </c>
      <c r="H313" s="1" t="n">
        <f aca="true">RAND()</f>
        <v>0.941808896579171</v>
      </c>
      <c r="J313" s="1" t="n">
        <f aca="true">RAND()</f>
        <v>0.642777592871416</v>
      </c>
      <c r="P313" s="1" t="n">
        <v>0.336229133704221</v>
      </c>
      <c r="R313" s="1" t="n">
        <v>0.0657356879035618</v>
      </c>
      <c r="T313" s="1" t="n">
        <v>0.0336701332765745</v>
      </c>
    </row>
    <row r="314" customFormat="false" ht="12.75" hidden="false" customHeight="false" outlineLevel="0" collapsed="false">
      <c r="F314" s="1" t="n">
        <f aca="true">RAND()</f>
        <v>0.0656173516097187</v>
      </c>
      <c r="H314" s="1" t="n">
        <f aca="true">RAND()</f>
        <v>0.292623737926222</v>
      </c>
      <c r="J314" s="1" t="n">
        <f aca="true">RAND()</f>
        <v>0.0600828332573208</v>
      </c>
      <c r="P314" s="1" t="n">
        <v>0.336286477494719</v>
      </c>
      <c r="R314" s="1" t="n">
        <v>0.065793524809302</v>
      </c>
      <c r="T314" s="1" t="n">
        <v>0.0337313848905976</v>
      </c>
    </row>
    <row r="315" customFormat="false" ht="12.75" hidden="false" customHeight="false" outlineLevel="0" collapsed="false">
      <c r="F315" s="1" t="n">
        <f aca="true">RAND()</f>
        <v>0.393556280672366</v>
      </c>
      <c r="H315" s="1" t="n">
        <f aca="true">RAND()</f>
        <v>0.78376101559388</v>
      </c>
      <c r="J315" s="1" t="n">
        <f aca="true">RAND()</f>
        <v>0.911880570108867</v>
      </c>
      <c r="P315" s="1" t="n">
        <v>0.338341915040851</v>
      </c>
      <c r="R315" s="1" t="n">
        <v>0.0658649754102687</v>
      </c>
      <c r="T315" s="1" t="n">
        <v>0.0337317950859859</v>
      </c>
    </row>
    <row r="316" customFormat="false" ht="12.75" hidden="false" customHeight="false" outlineLevel="0" collapsed="false">
      <c r="F316" s="1" t="n">
        <f aca="true">RAND()</f>
        <v>0.335236886953917</v>
      </c>
      <c r="H316" s="1" t="n">
        <f aca="true">RAND()</f>
        <v>0.150976095683488</v>
      </c>
      <c r="J316" s="1" t="n">
        <f aca="true">RAND()</f>
        <v>0.968740851872231</v>
      </c>
      <c r="P316" s="1" t="n">
        <v>0.33884414441378</v>
      </c>
      <c r="R316" s="1" t="n">
        <v>0.0660579904825636</v>
      </c>
      <c r="T316" s="1" t="n">
        <v>0.0337541131237131</v>
      </c>
    </row>
    <row r="317" customFormat="false" ht="12.75" hidden="false" customHeight="false" outlineLevel="0" collapsed="false">
      <c r="F317" s="1" t="n">
        <f aca="true">RAND()</f>
        <v>0.292230737365433</v>
      </c>
      <c r="H317" s="1" t="n">
        <f aca="true">RAND()</f>
        <v>0.880255149003359</v>
      </c>
      <c r="J317" s="1" t="n">
        <f aca="true">RAND()</f>
        <v>0.749002252386364</v>
      </c>
      <c r="P317" s="1" t="n">
        <v>0.339517744511093</v>
      </c>
      <c r="R317" s="1" t="n">
        <v>0.0660734588584369</v>
      </c>
      <c r="T317" s="1" t="n">
        <v>0.0337547350361493</v>
      </c>
    </row>
    <row r="318" customFormat="false" ht="12.75" hidden="false" customHeight="false" outlineLevel="0" collapsed="false">
      <c r="F318" s="1" t="n">
        <f aca="true">RAND()</f>
        <v>0.949800039623206</v>
      </c>
      <c r="H318" s="1" t="n">
        <f aca="true">RAND()</f>
        <v>0.714988009216962</v>
      </c>
      <c r="J318" s="1" t="n">
        <f aca="true">RAND()</f>
        <v>0.152512808178266</v>
      </c>
      <c r="P318" s="1" t="n">
        <v>0.340430457297128</v>
      </c>
      <c r="R318" s="1" t="n">
        <v>0.0661285006857648</v>
      </c>
      <c r="T318" s="1" t="n">
        <v>0.0337686025013193</v>
      </c>
    </row>
    <row r="319" customFormat="false" ht="12.75" hidden="false" customHeight="false" outlineLevel="0" collapsed="false">
      <c r="F319" s="1" t="n">
        <f aca="true">RAND()</f>
        <v>0.848546281592591</v>
      </c>
      <c r="H319" s="1" t="n">
        <f aca="true">RAND()</f>
        <v>0.11301195137698</v>
      </c>
      <c r="J319" s="1" t="n">
        <f aca="true">RAND()</f>
        <v>0.308123010805504</v>
      </c>
      <c r="P319" s="1" t="n">
        <v>0.340554149116687</v>
      </c>
      <c r="R319" s="1" t="n">
        <v>0.0664649984980898</v>
      </c>
      <c r="T319" s="1" t="n">
        <v>0.0338222842678935</v>
      </c>
    </row>
    <row r="320" customFormat="false" ht="12.75" hidden="false" customHeight="false" outlineLevel="0" collapsed="false">
      <c r="F320" s="1" t="n">
        <f aca="true">RAND()</f>
        <v>0.319902266803329</v>
      </c>
      <c r="H320" s="1" t="n">
        <f aca="true">RAND()</f>
        <v>0.062751036622574</v>
      </c>
      <c r="J320" s="1" t="n">
        <f aca="true">RAND()</f>
        <v>0.183620903896754</v>
      </c>
      <c r="P320" s="1" t="n">
        <v>0.341282928016722</v>
      </c>
      <c r="R320" s="1" t="n">
        <v>0.0665314111524775</v>
      </c>
      <c r="T320" s="1" t="n">
        <v>0.0338457526786569</v>
      </c>
    </row>
    <row r="321" customFormat="false" ht="12.75" hidden="false" customHeight="false" outlineLevel="0" collapsed="false">
      <c r="F321" s="1" t="n">
        <f aca="true">RAND()</f>
        <v>0.541369303645477</v>
      </c>
      <c r="H321" s="1" t="n">
        <f aca="true">RAND()</f>
        <v>0.736537222767812</v>
      </c>
      <c r="J321" s="1" t="n">
        <f aca="true">RAND()</f>
        <v>0.29903289812054</v>
      </c>
      <c r="P321" s="1" t="n">
        <v>0.34185074121719</v>
      </c>
      <c r="R321" s="1" t="n">
        <v>0.0665369865795731</v>
      </c>
      <c r="T321" s="1" t="n">
        <v>0.0340013554801089</v>
      </c>
    </row>
    <row r="322" customFormat="false" ht="12.75" hidden="false" customHeight="false" outlineLevel="0" collapsed="false">
      <c r="F322" s="1" t="n">
        <f aca="true">RAND()</f>
        <v>0.510893997804501</v>
      </c>
      <c r="H322" s="1" t="n">
        <f aca="true">RAND()</f>
        <v>0.298634317951647</v>
      </c>
      <c r="J322" s="1" t="n">
        <f aca="true">RAND()</f>
        <v>0.0751667387055639</v>
      </c>
      <c r="P322" s="1" t="n">
        <v>0.345278004365058</v>
      </c>
      <c r="R322" s="1" t="n">
        <v>0.0670864131378117</v>
      </c>
      <c r="T322" s="1" t="n">
        <v>0.0340226882854129</v>
      </c>
    </row>
    <row r="323" customFormat="false" ht="12.75" hidden="false" customHeight="false" outlineLevel="0" collapsed="false">
      <c r="F323" s="1" t="n">
        <f aca="true">RAND()</f>
        <v>0.825829681867644</v>
      </c>
      <c r="H323" s="1" t="n">
        <f aca="true">RAND()</f>
        <v>0.500682843144406</v>
      </c>
      <c r="J323" s="1" t="n">
        <f aca="true">RAND()</f>
        <v>0.172116847351744</v>
      </c>
      <c r="P323" s="1" t="n">
        <v>0.345732208764575</v>
      </c>
      <c r="R323" s="1" t="n">
        <v>0.0671763848858067</v>
      </c>
      <c r="T323" s="1" t="n">
        <v>0.0341105339684447</v>
      </c>
    </row>
    <row r="324" customFormat="false" ht="12.75" hidden="false" customHeight="false" outlineLevel="0" collapsed="false">
      <c r="F324" s="1" t="n">
        <f aca="true">RAND()</f>
        <v>0.149979451883639</v>
      </c>
      <c r="H324" s="1" t="n">
        <f aca="true">RAND()</f>
        <v>0.5259067606379</v>
      </c>
      <c r="J324" s="1" t="n">
        <f aca="true">RAND()</f>
        <v>0.181310603546037</v>
      </c>
      <c r="P324" s="1" t="n">
        <v>0.345918113808264</v>
      </c>
      <c r="R324" s="1" t="n">
        <v>0.0673774658977511</v>
      </c>
      <c r="T324" s="1" t="n">
        <v>0.0341409634326144</v>
      </c>
    </row>
    <row r="325" customFormat="false" ht="12.75" hidden="false" customHeight="false" outlineLevel="0" collapsed="false">
      <c r="F325" s="1" t="n">
        <f aca="true">RAND()</f>
        <v>0.784273645697206</v>
      </c>
      <c r="H325" s="1" t="n">
        <f aca="true">RAND()</f>
        <v>0.379518539705707</v>
      </c>
      <c r="J325" s="1" t="n">
        <f aca="true">RAND()</f>
        <v>0.727251059479726</v>
      </c>
      <c r="P325" s="1" t="n">
        <v>0.346374079427595</v>
      </c>
      <c r="R325" s="1" t="n">
        <v>0.0674942642047869</v>
      </c>
      <c r="T325" s="1" t="n">
        <v>0.0342795117744394</v>
      </c>
    </row>
    <row r="326" customFormat="false" ht="12.75" hidden="false" customHeight="false" outlineLevel="0" collapsed="false">
      <c r="F326" s="1" t="n">
        <f aca="true">RAND()</f>
        <v>0.162580912172326</v>
      </c>
      <c r="H326" s="1" t="n">
        <f aca="true">RAND()</f>
        <v>0.859272835935221</v>
      </c>
      <c r="J326" s="1" t="n">
        <f aca="true">RAND()</f>
        <v>0.682371901774338</v>
      </c>
      <c r="P326" s="1" t="n">
        <v>0.346569525024626</v>
      </c>
      <c r="R326" s="1" t="n">
        <v>0.0675163560200565</v>
      </c>
      <c r="T326" s="1" t="n">
        <v>0.0344231221066043</v>
      </c>
    </row>
    <row r="327" customFormat="false" ht="12.75" hidden="false" customHeight="false" outlineLevel="0" collapsed="false">
      <c r="F327" s="1" t="n">
        <f aca="true">RAND()</f>
        <v>0.652988488090458</v>
      </c>
      <c r="H327" s="1" t="n">
        <f aca="true">RAND()</f>
        <v>0.226865884595507</v>
      </c>
      <c r="J327" s="1" t="n">
        <f aca="true">RAND()</f>
        <v>0.186523256036878</v>
      </c>
      <c r="P327" s="1" t="n">
        <v>0.348875574996005</v>
      </c>
      <c r="R327" s="1" t="n">
        <v>0.0678821933814069</v>
      </c>
      <c r="T327" s="1" t="n">
        <v>0.034479311085108</v>
      </c>
    </row>
    <row r="328" customFormat="false" ht="12.75" hidden="false" customHeight="false" outlineLevel="0" collapsed="false">
      <c r="F328" s="1" t="n">
        <f aca="true">RAND()</f>
        <v>0.918907921584546</v>
      </c>
      <c r="H328" s="1" t="n">
        <f aca="true">RAND()</f>
        <v>0.183798301819503</v>
      </c>
      <c r="J328" s="1" t="n">
        <f aca="true">RAND()</f>
        <v>0.0822980110777361</v>
      </c>
      <c r="P328" s="1" t="n">
        <v>0.350025957861345</v>
      </c>
      <c r="R328" s="1" t="n">
        <v>0.068372544595108</v>
      </c>
      <c r="T328" s="1" t="n">
        <v>0.0345552610074915</v>
      </c>
    </row>
    <row r="329" customFormat="false" ht="12.75" hidden="false" customHeight="false" outlineLevel="0" collapsed="false">
      <c r="F329" s="1" t="n">
        <f aca="true">RAND()</f>
        <v>0.360999718960639</v>
      </c>
      <c r="H329" s="1" t="n">
        <f aca="true">RAND()</f>
        <v>0.273756550744397</v>
      </c>
      <c r="J329" s="1" t="n">
        <f aca="true">RAND()</f>
        <v>0.185241989810814</v>
      </c>
      <c r="P329" s="1" t="n">
        <v>0.350185284628045</v>
      </c>
      <c r="R329" s="1" t="n">
        <v>0.0684418838050682</v>
      </c>
      <c r="T329" s="1" t="n">
        <v>0.0349394959081693</v>
      </c>
    </row>
    <row r="330" customFormat="false" ht="12.75" hidden="false" customHeight="false" outlineLevel="0" collapsed="false">
      <c r="F330" s="1" t="n">
        <f aca="true">RAND()</f>
        <v>0.387614152589434</v>
      </c>
      <c r="H330" s="1" t="n">
        <f aca="true">RAND()</f>
        <v>0.235620306463175</v>
      </c>
      <c r="J330" s="1" t="n">
        <f aca="true">RAND()</f>
        <v>0.769045107450719</v>
      </c>
      <c r="P330" s="1" t="n">
        <v>0.350908153070955</v>
      </c>
      <c r="R330" s="1" t="n">
        <v>0.0691170025486931</v>
      </c>
      <c r="T330" s="1" t="n">
        <v>0.0350744178588682</v>
      </c>
    </row>
    <row r="331" customFormat="false" ht="12.75" hidden="false" customHeight="false" outlineLevel="0" collapsed="false">
      <c r="F331" s="1" t="n">
        <f aca="true">RAND()</f>
        <v>0.158580570477769</v>
      </c>
      <c r="H331" s="1" t="n">
        <f aca="true">RAND()</f>
        <v>0.19121472186218</v>
      </c>
      <c r="J331" s="1" t="n">
        <f aca="true">RAND()</f>
        <v>0.46618911528442</v>
      </c>
      <c r="P331" s="1" t="n">
        <v>0.351489980901583</v>
      </c>
      <c r="R331" s="1" t="n">
        <v>0.0691550722276002</v>
      </c>
      <c r="T331" s="1" t="n">
        <v>0.0351237098187887</v>
      </c>
    </row>
    <row r="332" customFormat="false" ht="12.75" hidden="false" customHeight="false" outlineLevel="0" collapsed="false">
      <c r="F332" s="1" t="n">
        <f aca="true">RAND()</f>
        <v>0.771126108075784</v>
      </c>
      <c r="H332" s="1" t="n">
        <f aca="true">RAND()</f>
        <v>0.15237831282371</v>
      </c>
      <c r="J332" s="1" t="n">
        <f aca="true">RAND()</f>
        <v>0.700599900062528</v>
      </c>
      <c r="P332" s="1" t="n">
        <v>0.351978422473493</v>
      </c>
      <c r="R332" s="1" t="n">
        <v>0.0691911412772504</v>
      </c>
      <c r="T332" s="1" t="n">
        <v>0.0351991461149295</v>
      </c>
    </row>
    <row r="333" customFormat="false" ht="12.75" hidden="false" customHeight="false" outlineLevel="0" collapsed="false">
      <c r="F333" s="1" t="n">
        <f aca="true">RAND()</f>
        <v>0.233797930410932</v>
      </c>
      <c r="H333" s="1" t="n">
        <f aca="true">RAND()</f>
        <v>0.000990414439056626</v>
      </c>
      <c r="J333" s="1" t="n">
        <f aca="true">RAND()</f>
        <v>0.353904426242214</v>
      </c>
      <c r="P333" s="1" t="n">
        <v>0.353118717752037</v>
      </c>
      <c r="R333" s="1" t="n">
        <v>0.069191827023426</v>
      </c>
      <c r="T333" s="1" t="n">
        <v>0.0352955701859417</v>
      </c>
    </row>
    <row r="334" customFormat="false" ht="12.75" hidden="false" customHeight="false" outlineLevel="0" collapsed="false">
      <c r="F334" s="1" t="n">
        <f aca="true">RAND()</f>
        <v>0.27831165897453</v>
      </c>
      <c r="H334" s="1" t="n">
        <f aca="true">RAND()</f>
        <v>0.0857480859648641</v>
      </c>
      <c r="J334" s="1" t="n">
        <f aca="true">RAND()</f>
        <v>0.957639002348453</v>
      </c>
      <c r="P334" s="1" t="n">
        <v>0.3532863153991</v>
      </c>
      <c r="R334" s="1" t="n">
        <v>0.069385778223257</v>
      </c>
      <c r="T334" s="1" t="n">
        <v>0.0353151984051303</v>
      </c>
    </row>
    <row r="335" customFormat="false" ht="12.75" hidden="false" customHeight="false" outlineLevel="0" collapsed="false">
      <c r="F335" s="1" t="n">
        <f aca="true">RAND()</f>
        <v>0.713713502349704</v>
      </c>
      <c r="H335" s="1" t="n">
        <f aca="true">RAND()</f>
        <v>0.989659405891542</v>
      </c>
      <c r="J335" s="1" t="n">
        <f aca="true">RAND()</f>
        <v>0.0171394758737016</v>
      </c>
      <c r="P335" s="1" t="n">
        <v>0.353648677348731</v>
      </c>
      <c r="R335" s="1" t="n">
        <v>0.0694436864247505</v>
      </c>
      <c r="T335" s="1" t="n">
        <v>0.035516775983254</v>
      </c>
    </row>
    <row r="336" customFormat="false" ht="12.75" hidden="false" customHeight="false" outlineLevel="0" collapsed="false">
      <c r="F336" s="1" t="n">
        <f aca="true">RAND()</f>
        <v>0.33966414054782</v>
      </c>
      <c r="H336" s="1" t="n">
        <f aca="true">RAND()</f>
        <v>0.179395988103592</v>
      </c>
      <c r="J336" s="1" t="n">
        <f aca="true">RAND()</f>
        <v>0.369541852737016</v>
      </c>
      <c r="P336" s="1" t="n">
        <v>0.354234788608741</v>
      </c>
      <c r="R336" s="1" t="n">
        <v>0.0695600679920645</v>
      </c>
      <c r="T336" s="1" t="n">
        <v>0.0358024974206066</v>
      </c>
    </row>
    <row r="337" customFormat="false" ht="12.75" hidden="false" customHeight="false" outlineLevel="0" collapsed="false">
      <c r="F337" s="1" t="n">
        <f aca="true">RAND()</f>
        <v>0.439362784661019</v>
      </c>
      <c r="H337" s="1" t="n">
        <f aca="true">RAND()</f>
        <v>0.368602269525473</v>
      </c>
      <c r="J337" s="1" t="n">
        <f aca="true">RAND()</f>
        <v>0.630363471899793</v>
      </c>
      <c r="P337" s="1" t="n">
        <v>0.354311625003769</v>
      </c>
      <c r="R337" s="1" t="n">
        <v>0.0700074150412648</v>
      </c>
      <c r="T337" s="1" t="n">
        <v>0.0360612106148395</v>
      </c>
    </row>
    <row r="338" customFormat="false" ht="12.75" hidden="false" customHeight="false" outlineLevel="0" collapsed="false">
      <c r="F338" s="1" t="n">
        <f aca="true">RAND()</f>
        <v>0.136274733700895</v>
      </c>
      <c r="H338" s="1" t="n">
        <f aca="true">RAND()</f>
        <v>0.128906274353778</v>
      </c>
      <c r="J338" s="1" t="n">
        <f aca="true">RAND()</f>
        <v>0.498000806917797</v>
      </c>
      <c r="P338" s="1" t="n">
        <v>0.354426058498621</v>
      </c>
      <c r="R338" s="1" t="n">
        <v>0.0701520845935084</v>
      </c>
      <c r="T338" s="1" t="n">
        <v>0.0361928708247477</v>
      </c>
    </row>
    <row r="339" customFormat="false" ht="12.75" hidden="false" customHeight="false" outlineLevel="0" collapsed="false">
      <c r="F339" s="1" t="n">
        <f aca="true">RAND()</f>
        <v>0.490428490886277</v>
      </c>
      <c r="H339" s="1" t="n">
        <f aca="true">RAND()</f>
        <v>0.527908363200459</v>
      </c>
      <c r="J339" s="1" t="n">
        <f aca="true">RAND()</f>
        <v>0.601952364872536</v>
      </c>
      <c r="P339" s="1" t="n">
        <v>0.35610611377499</v>
      </c>
      <c r="R339" s="1" t="n">
        <v>0.0701608899699728</v>
      </c>
      <c r="T339" s="1" t="n">
        <v>0.0363509045321702</v>
      </c>
    </row>
    <row r="340" customFormat="false" ht="12.75" hidden="false" customHeight="false" outlineLevel="0" collapsed="false">
      <c r="F340" s="1" t="n">
        <f aca="true">RAND()</f>
        <v>0.867066733335886</v>
      </c>
      <c r="H340" s="1" t="n">
        <f aca="true">RAND()</f>
        <v>0.0708120772746507</v>
      </c>
      <c r="J340" s="1" t="n">
        <f aca="true">RAND()</f>
        <v>0.988095148510326</v>
      </c>
      <c r="P340" s="1" t="n">
        <v>0.357612046449103</v>
      </c>
      <c r="R340" s="1" t="n">
        <v>0.070795080747506</v>
      </c>
      <c r="T340" s="1" t="n">
        <v>0.0365745651148552</v>
      </c>
    </row>
    <row r="341" customFormat="false" ht="12.75" hidden="false" customHeight="false" outlineLevel="0" collapsed="false">
      <c r="F341" s="1" t="n">
        <f aca="true">RAND()</f>
        <v>0.91942171501441</v>
      </c>
      <c r="H341" s="1" t="n">
        <f aca="true">RAND()</f>
        <v>0.0796088953078034</v>
      </c>
      <c r="J341" s="1" t="n">
        <f aca="true">RAND()</f>
        <v>0.206967222867559</v>
      </c>
      <c r="P341" s="1" t="n">
        <v>0.357619147735093</v>
      </c>
      <c r="R341" s="1" t="n">
        <v>0.0708468410198293</v>
      </c>
      <c r="T341" s="1" t="n">
        <v>0.0370027826960646</v>
      </c>
    </row>
    <row r="342" customFormat="false" ht="12.75" hidden="false" customHeight="false" outlineLevel="0" collapsed="false">
      <c r="F342" s="1" t="n">
        <f aca="true">RAND()</f>
        <v>0.418462545649909</v>
      </c>
      <c r="H342" s="1" t="n">
        <f aca="true">RAND()</f>
        <v>0.170901465580897</v>
      </c>
      <c r="J342" s="1" t="n">
        <f aca="true">RAND()</f>
        <v>0.272653756547462</v>
      </c>
      <c r="P342" s="1" t="n">
        <v>0.359189482133343</v>
      </c>
      <c r="R342" s="1" t="n">
        <v>0.0708741290934425</v>
      </c>
      <c r="T342" s="1" t="n">
        <v>0.0370378790766308</v>
      </c>
    </row>
    <row r="343" customFormat="false" ht="12.75" hidden="false" customHeight="false" outlineLevel="0" collapsed="false">
      <c r="F343" s="1" t="n">
        <f aca="true">RAND()</f>
        <v>0.160199149927383</v>
      </c>
      <c r="H343" s="1" t="n">
        <f aca="true">RAND()</f>
        <v>0.355747592848809</v>
      </c>
      <c r="J343" s="1" t="n">
        <f aca="true">RAND()</f>
        <v>0.784867023079271</v>
      </c>
      <c r="P343" s="1" t="n">
        <v>0.359974627632741</v>
      </c>
      <c r="R343" s="1" t="n">
        <v>0.0710683697229162</v>
      </c>
      <c r="T343" s="1" t="n">
        <v>0.0373143471612982</v>
      </c>
    </row>
    <row r="344" customFormat="false" ht="12.75" hidden="false" customHeight="false" outlineLevel="0" collapsed="false">
      <c r="F344" s="1" t="n">
        <f aca="true">RAND()</f>
        <v>0.744981089961003</v>
      </c>
      <c r="H344" s="1" t="n">
        <f aca="true">RAND()</f>
        <v>0.478063988641649</v>
      </c>
      <c r="J344" s="1" t="n">
        <f aca="true">RAND()</f>
        <v>0.15529654563081</v>
      </c>
      <c r="P344" s="1" t="n">
        <v>0.360315915372327</v>
      </c>
      <c r="R344" s="1" t="n">
        <v>0.0712829807172284</v>
      </c>
      <c r="T344" s="1" t="n">
        <v>0.0373732768431738</v>
      </c>
    </row>
    <row r="345" customFormat="false" ht="12.75" hidden="false" customHeight="false" outlineLevel="0" collapsed="false">
      <c r="F345" s="1" t="n">
        <f aca="true">RAND()</f>
        <v>0.599614512593386</v>
      </c>
      <c r="H345" s="1" t="n">
        <f aca="true">RAND()</f>
        <v>0.977316617720624</v>
      </c>
      <c r="J345" s="1" t="n">
        <f aca="true">RAND()</f>
        <v>0.112938619769524</v>
      </c>
      <c r="P345" s="1" t="n">
        <v>0.363273100303287</v>
      </c>
      <c r="R345" s="1" t="n">
        <v>0.0714223218747829</v>
      </c>
      <c r="T345" s="1" t="n">
        <v>0.0374096729781179</v>
      </c>
    </row>
    <row r="346" customFormat="false" ht="12.75" hidden="false" customHeight="false" outlineLevel="0" collapsed="false">
      <c r="F346" s="1" t="n">
        <f aca="true">RAND()</f>
        <v>0.440017581349895</v>
      </c>
      <c r="H346" s="1" t="n">
        <f aca="true">RAND()</f>
        <v>0.643653030734044</v>
      </c>
      <c r="J346" s="1" t="n">
        <f aca="true">RAND()</f>
        <v>0.174736995621621</v>
      </c>
      <c r="P346" s="1" t="n">
        <v>0.364055525715535</v>
      </c>
      <c r="R346" s="1" t="n">
        <v>0.0717522623443951</v>
      </c>
      <c r="T346" s="1" t="n">
        <v>0.037498271830013</v>
      </c>
    </row>
    <row r="347" customFormat="false" ht="12.75" hidden="false" customHeight="false" outlineLevel="0" collapsed="false">
      <c r="F347" s="1" t="n">
        <f aca="true">RAND()</f>
        <v>0.601639720444996</v>
      </c>
      <c r="H347" s="1" t="n">
        <f aca="true">RAND()</f>
        <v>0.692039828163797</v>
      </c>
      <c r="J347" s="1" t="n">
        <f aca="true">RAND()</f>
        <v>0.665889927759227</v>
      </c>
      <c r="P347" s="1" t="n">
        <v>0.365143343431686</v>
      </c>
      <c r="R347" s="1" t="n">
        <v>0.0723563576241428</v>
      </c>
      <c r="T347" s="1" t="n">
        <v>0.0375044562531492</v>
      </c>
    </row>
    <row r="348" customFormat="false" ht="12.75" hidden="false" customHeight="false" outlineLevel="0" collapsed="false">
      <c r="F348" s="1" t="n">
        <f aca="true">RAND()</f>
        <v>0.995547624549793</v>
      </c>
      <c r="H348" s="1" t="n">
        <f aca="true">RAND()</f>
        <v>0.351779270268454</v>
      </c>
      <c r="J348" s="1" t="n">
        <f aca="true">RAND()</f>
        <v>0.477976928576552</v>
      </c>
      <c r="P348" s="1" t="n">
        <v>0.365444331690028</v>
      </c>
      <c r="R348" s="1" t="n">
        <v>0.0724093252778639</v>
      </c>
      <c r="T348" s="1" t="n">
        <v>0.0376234682528756</v>
      </c>
    </row>
    <row r="349" customFormat="false" ht="12.75" hidden="false" customHeight="false" outlineLevel="0" collapsed="false">
      <c r="F349" s="1" t="n">
        <f aca="true">RAND()</f>
        <v>0.872862869676706</v>
      </c>
      <c r="H349" s="1" t="n">
        <f aca="true">RAND()</f>
        <v>0.695989592966502</v>
      </c>
      <c r="J349" s="1" t="n">
        <f aca="true">RAND()</f>
        <v>0.23884631401631</v>
      </c>
      <c r="P349" s="1" t="n">
        <v>0.367417488976003</v>
      </c>
      <c r="R349" s="1" t="n">
        <v>0.0724996926859227</v>
      </c>
      <c r="T349" s="1" t="n">
        <v>0.0377786047426503</v>
      </c>
    </row>
    <row r="350" customFormat="false" ht="12.75" hidden="false" customHeight="false" outlineLevel="0" collapsed="false">
      <c r="F350" s="1" t="n">
        <f aca="true">RAND()</f>
        <v>0.224041553260778</v>
      </c>
      <c r="H350" s="1" t="n">
        <f aca="true">RAND()</f>
        <v>0.547958227296235</v>
      </c>
      <c r="J350" s="1" t="n">
        <f aca="true">RAND()</f>
        <v>0.506441685900442</v>
      </c>
      <c r="P350" s="1" t="n">
        <v>0.368983788462861</v>
      </c>
      <c r="R350" s="1" t="n">
        <v>0.0726080673708502</v>
      </c>
      <c r="T350" s="1" t="n">
        <v>0.0378150745296315</v>
      </c>
    </row>
    <row r="351" customFormat="false" ht="12.75" hidden="false" customHeight="false" outlineLevel="0" collapsed="false">
      <c r="F351" s="1" t="n">
        <f aca="true">RAND()</f>
        <v>0.799069643691602</v>
      </c>
      <c r="H351" s="1" t="n">
        <f aca="true">RAND()</f>
        <v>0.77372179756745</v>
      </c>
      <c r="J351" s="1" t="n">
        <f aca="true">RAND()</f>
        <v>0.367578298634008</v>
      </c>
      <c r="P351" s="1" t="n">
        <v>0.369610043112146</v>
      </c>
      <c r="R351" s="1" t="n">
        <v>0.0727328454651428</v>
      </c>
      <c r="T351" s="1" t="n">
        <v>0.0380853229538944</v>
      </c>
    </row>
    <row r="352" customFormat="false" ht="12.75" hidden="false" customHeight="false" outlineLevel="0" collapsed="false">
      <c r="F352" s="1" t="n">
        <f aca="true">RAND()</f>
        <v>0.790834413454044</v>
      </c>
      <c r="H352" s="1" t="n">
        <f aca="true">RAND()</f>
        <v>0.448898384900074</v>
      </c>
      <c r="J352" s="1" t="n">
        <f aca="true">RAND()</f>
        <v>0.165050515617892</v>
      </c>
      <c r="P352" s="1" t="n">
        <v>0.37014570476373</v>
      </c>
      <c r="R352" s="1" t="n">
        <v>0.0727907350544008</v>
      </c>
      <c r="T352" s="1" t="n">
        <v>0.0381758633306499</v>
      </c>
    </row>
    <row r="353" customFormat="false" ht="12.75" hidden="false" customHeight="false" outlineLevel="0" collapsed="false">
      <c r="F353" s="1" t="n">
        <f aca="true">RAND()</f>
        <v>0.777234596804138</v>
      </c>
      <c r="H353" s="1" t="n">
        <f aca="true">RAND()</f>
        <v>0.737353904464605</v>
      </c>
      <c r="J353" s="1" t="n">
        <f aca="true">RAND()</f>
        <v>0.28287994139453</v>
      </c>
      <c r="P353" s="1" t="n">
        <v>0.372774860352933</v>
      </c>
      <c r="R353" s="1" t="n">
        <v>0.0728311612513306</v>
      </c>
      <c r="T353" s="1" t="n">
        <v>0.0382189821021255</v>
      </c>
    </row>
    <row r="354" customFormat="false" ht="12.75" hidden="false" customHeight="false" outlineLevel="0" collapsed="false">
      <c r="F354" s="1" t="n">
        <f aca="true">RAND()</f>
        <v>0.336980346800625</v>
      </c>
      <c r="H354" s="1" t="n">
        <f aca="true">RAND()</f>
        <v>0.465921037951242</v>
      </c>
      <c r="J354" s="1" t="n">
        <f aca="true">RAND()</f>
        <v>0.358272209855164</v>
      </c>
      <c r="P354" s="1" t="n">
        <v>0.373675042363352</v>
      </c>
      <c r="R354" s="1" t="n">
        <v>0.0729607567135622</v>
      </c>
      <c r="T354" s="1" t="n">
        <v>0.0383847425244481</v>
      </c>
    </row>
    <row r="355" customFormat="false" ht="12.75" hidden="false" customHeight="false" outlineLevel="0" collapsed="false">
      <c r="F355" s="1" t="n">
        <f aca="true">RAND()</f>
        <v>0.619595020824376</v>
      </c>
      <c r="H355" s="1" t="n">
        <f aca="true">RAND()</f>
        <v>0.511960149213148</v>
      </c>
      <c r="J355" s="1" t="n">
        <f aca="true">RAND()</f>
        <v>0.907925608519229</v>
      </c>
      <c r="P355" s="1" t="n">
        <v>0.373721472020345</v>
      </c>
      <c r="R355" s="1" t="n">
        <v>0.0734306238699989</v>
      </c>
      <c r="T355" s="1" t="n">
        <v>0.0383871964044504</v>
      </c>
    </row>
    <row r="356" customFormat="false" ht="12.75" hidden="false" customHeight="false" outlineLevel="0" collapsed="false">
      <c r="F356" s="1" t="n">
        <f aca="true">RAND()</f>
        <v>0.813231669153229</v>
      </c>
      <c r="H356" s="1" t="n">
        <f aca="true">RAND()</f>
        <v>0.679951036396439</v>
      </c>
      <c r="J356" s="1" t="n">
        <f aca="true">RAND()</f>
        <v>0.255840714253191</v>
      </c>
      <c r="P356" s="1" t="n">
        <v>0.374111008232412</v>
      </c>
      <c r="R356" s="1" t="n">
        <v>0.0735474121442385</v>
      </c>
      <c r="T356" s="1" t="n">
        <v>0.0384968112733475</v>
      </c>
    </row>
    <row r="357" customFormat="false" ht="12.75" hidden="false" customHeight="false" outlineLevel="0" collapsed="false">
      <c r="F357" s="1" t="n">
        <f aca="true">RAND()</f>
        <v>0.314132693177038</v>
      </c>
      <c r="H357" s="1" t="n">
        <f aca="true">RAND()</f>
        <v>0.827177584124397</v>
      </c>
      <c r="J357" s="1" t="n">
        <f aca="true">RAND()</f>
        <v>0.409750433735656</v>
      </c>
      <c r="P357" s="1" t="n">
        <v>0.374346287966035</v>
      </c>
      <c r="R357" s="1" t="n">
        <v>0.0737588901053976</v>
      </c>
      <c r="T357" s="1" t="n">
        <v>0.038700325578275</v>
      </c>
    </row>
    <row r="358" customFormat="false" ht="12.75" hidden="false" customHeight="false" outlineLevel="0" collapsed="false">
      <c r="F358" s="1" t="n">
        <f aca="true">RAND()</f>
        <v>0.83274456887548</v>
      </c>
      <c r="H358" s="1" t="n">
        <f aca="true">RAND()</f>
        <v>0.735949119428262</v>
      </c>
      <c r="J358" s="1" t="n">
        <f aca="true">RAND()</f>
        <v>0.150663660384555</v>
      </c>
      <c r="P358" s="1" t="n">
        <v>0.375188453418449</v>
      </c>
      <c r="R358" s="1" t="n">
        <v>0.0743480949183177</v>
      </c>
      <c r="T358" s="1" t="n">
        <v>0.0387388941805322</v>
      </c>
    </row>
    <row r="359" customFormat="false" ht="12.75" hidden="false" customHeight="false" outlineLevel="0" collapsed="false">
      <c r="F359" s="1" t="n">
        <f aca="true">RAND()</f>
        <v>0.533162773159195</v>
      </c>
      <c r="H359" s="1" t="n">
        <f aca="true">RAND()</f>
        <v>0.395446207576082</v>
      </c>
      <c r="J359" s="1" t="n">
        <f aca="true">RAND()</f>
        <v>0.893901821590382</v>
      </c>
      <c r="P359" s="1" t="n">
        <v>0.378331691474371</v>
      </c>
      <c r="R359" s="1" t="n">
        <v>0.0747151306595484</v>
      </c>
      <c r="T359" s="1" t="n">
        <v>0.0389428993926098</v>
      </c>
    </row>
    <row r="360" customFormat="false" ht="12.75" hidden="false" customHeight="false" outlineLevel="0" collapsed="false">
      <c r="F360" s="1" t="n">
        <f aca="true">RAND()</f>
        <v>0.314914525796353</v>
      </c>
      <c r="H360" s="1" t="n">
        <f aca="true">RAND()</f>
        <v>0.829167636662286</v>
      </c>
      <c r="J360" s="1" t="n">
        <f aca="true">RAND()</f>
        <v>0.269071780473358</v>
      </c>
      <c r="P360" s="1" t="n">
        <v>0.378672272114025</v>
      </c>
      <c r="R360" s="1" t="n">
        <v>0.0747444476342705</v>
      </c>
      <c r="T360" s="1" t="n">
        <v>0.0390193773679899</v>
      </c>
    </row>
    <row r="361" customFormat="false" ht="12.75" hidden="false" customHeight="false" outlineLevel="0" collapsed="false">
      <c r="F361" s="1" t="n">
        <f aca="true">RAND()</f>
        <v>0.446373924810306</v>
      </c>
      <c r="H361" s="1" t="n">
        <f aca="true">RAND()</f>
        <v>0.928973325375525</v>
      </c>
      <c r="J361" s="1" t="n">
        <f aca="true">RAND()</f>
        <v>0.274204557348869</v>
      </c>
      <c r="P361" s="1" t="n">
        <v>0.379310524848511</v>
      </c>
      <c r="R361" s="1" t="n">
        <v>0.0747924659391388</v>
      </c>
      <c r="T361" s="1" t="n">
        <v>0.039047347826167</v>
      </c>
    </row>
    <row r="362" customFormat="false" ht="12.75" hidden="false" customHeight="false" outlineLevel="0" collapsed="false">
      <c r="F362" s="1" t="n">
        <f aca="true">RAND()</f>
        <v>0.325770475872763</v>
      </c>
      <c r="H362" s="1" t="n">
        <f aca="true">RAND()</f>
        <v>0.906173407319052</v>
      </c>
      <c r="J362" s="1" t="n">
        <f aca="true">RAND()</f>
        <v>0.24901919914793</v>
      </c>
      <c r="P362" s="1" t="n">
        <v>0.380311222517268</v>
      </c>
      <c r="R362" s="1" t="n">
        <v>0.0749832138296593</v>
      </c>
      <c r="T362" s="1" t="n">
        <v>0.0390513158281993</v>
      </c>
    </row>
    <row r="363" customFormat="false" ht="12.75" hidden="false" customHeight="false" outlineLevel="0" collapsed="false">
      <c r="F363" s="1" t="n">
        <f aca="true">RAND()</f>
        <v>0.493141531909722</v>
      </c>
      <c r="H363" s="1" t="n">
        <f aca="true">RAND()</f>
        <v>0.815826508400515</v>
      </c>
      <c r="J363" s="1" t="n">
        <f aca="true">RAND()</f>
        <v>0.412759729023953</v>
      </c>
      <c r="P363" s="1" t="n">
        <v>0.381205794913304</v>
      </c>
      <c r="R363" s="1" t="n">
        <v>0.0749940555101765</v>
      </c>
      <c r="T363" s="1" t="n">
        <v>0.0390750325443428</v>
      </c>
    </row>
    <row r="364" customFormat="false" ht="12.75" hidden="false" customHeight="false" outlineLevel="0" collapsed="false">
      <c r="F364" s="1" t="n">
        <f aca="true">RAND()</f>
        <v>0.0731129843699919</v>
      </c>
      <c r="H364" s="1" t="n">
        <f aca="true">RAND()</f>
        <v>0.648838574277117</v>
      </c>
      <c r="J364" s="1" t="n">
        <f aca="true">RAND()</f>
        <v>0.746552984493407</v>
      </c>
      <c r="P364" s="1" t="n">
        <v>0.382096602061336</v>
      </c>
      <c r="R364" s="1" t="n">
        <v>0.0752956310325097</v>
      </c>
      <c r="T364" s="1" t="n">
        <v>0.0391228618678507</v>
      </c>
    </row>
    <row r="365" customFormat="false" ht="12.75" hidden="false" customHeight="false" outlineLevel="0" collapsed="false">
      <c r="F365" s="1" t="n">
        <f aca="true">RAND()</f>
        <v>0.443205322991397</v>
      </c>
      <c r="H365" s="1" t="n">
        <f aca="true">RAND()</f>
        <v>0.988373547869935</v>
      </c>
      <c r="J365" s="1" t="n">
        <f aca="true">RAND()</f>
        <v>0.917635302870874</v>
      </c>
      <c r="P365" s="1" t="n">
        <v>0.383714300748328</v>
      </c>
      <c r="R365" s="1" t="n">
        <v>0.0755637150030069</v>
      </c>
      <c r="T365" s="1" t="n">
        <v>0.0391949419528279</v>
      </c>
    </row>
    <row r="366" customFormat="false" ht="12.75" hidden="false" customHeight="false" outlineLevel="0" collapsed="false">
      <c r="F366" s="1" t="n">
        <f aca="true">RAND()</f>
        <v>0.14058051452096</v>
      </c>
      <c r="H366" s="1" t="n">
        <f aca="true">RAND()</f>
        <v>0.559177278115631</v>
      </c>
      <c r="J366" s="1" t="n">
        <f aca="true">RAND()</f>
        <v>0.124403571727374</v>
      </c>
      <c r="P366" s="1" t="n">
        <v>0.384803616464433</v>
      </c>
      <c r="R366" s="1" t="n">
        <v>0.0760222327866353</v>
      </c>
      <c r="T366" s="1" t="n">
        <v>0.0392410933860381</v>
      </c>
    </row>
    <row r="367" customFormat="false" ht="12.75" hidden="false" customHeight="false" outlineLevel="0" collapsed="false">
      <c r="F367" s="1" t="n">
        <f aca="true">RAND()</f>
        <v>0.691593754660902</v>
      </c>
      <c r="H367" s="1" t="n">
        <f aca="true">RAND()</f>
        <v>0.283761732073462</v>
      </c>
      <c r="J367" s="1" t="n">
        <f aca="true">RAND()</f>
        <v>0.444907649430862</v>
      </c>
      <c r="P367" s="1" t="n">
        <v>0.387404271937676</v>
      </c>
      <c r="R367" s="1" t="n">
        <v>0.0760347236395174</v>
      </c>
      <c r="T367" s="1" t="n">
        <v>0.0392920450298426</v>
      </c>
    </row>
    <row r="368" customFormat="false" ht="12.75" hidden="false" customHeight="false" outlineLevel="0" collapsed="false">
      <c r="F368" s="1" t="n">
        <f aca="true">RAND()</f>
        <v>0.395903444567048</v>
      </c>
      <c r="H368" s="1" t="n">
        <f aca="true">RAND()</f>
        <v>0.183650942418078</v>
      </c>
      <c r="J368" s="1" t="n">
        <f aca="true">RAND()</f>
        <v>0.791668545459754</v>
      </c>
      <c r="P368" s="1" t="n">
        <v>0.389180564788766</v>
      </c>
      <c r="R368" s="1" t="n">
        <v>0.076142535613914</v>
      </c>
      <c r="T368" s="1" t="n">
        <v>0.0392959715679595</v>
      </c>
    </row>
    <row r="369" customFormat="false" ht="12.75" hidden="false" customHeight="false" outlineLevel="0" collapsed="false">
      <c r="F369" s="1" t="n">
        <f aca="true">RAND()</f>
        <v>0.999328150298326</v>
      </c>
      <c r="H369" s="1" t="n">
        <f aca="true">RAND()</f>
        <v>0.79157448149188</v>
      </c>
      <c r="J369" s="1" t="n">
        <f aca="true">RAND()</f>
        <v>0.342272238891561</v>
      </c>
      <c r="P369" s="1" t="n">
        <v>0.390550463596389</v>
      </c>
      <c r="R369" s="1" t="n">
        <v>0.0764463992713207</v>
      </c>
      <c r="T369" s="1" t="n">
        <v>0.0393746992697173</v>
      </c>
    </row>
    <row r="370" customFormat="false" ht="12.75" hidden="false" customHeight="false" outlineLevel="0" collapsed="false">
      <c r="F370" s="1" t="n">
        <f aca="true">RAND()</f>
        <v>0.348272201749645</v>
      </c>
      <c r="H370" s="1" t="n">
        <f aca="true">RAND()</f>
        <v>0.0461267274635557</v>
      </c>
      <c r="J370" s="1" t="n">
        <f aca="true">RAND()</f>
        <v>0.86970902636147</v>
      </c>
      <c r="P370" s="1" t="n">
        <v>0.390772321115486</v>
      </c>
      <c r="R370" s="1" t="n">
        <v>0.0764949181320462</v>
      </c>
      <c r="T370" s="1" t="n">
        <v>0.0393847106621195</v>
      </c>
    </row>
    <row r="371" customFormat="false" ht="12.75" hidden="false" customHeight="false" outlineLevel="0" collapsed="false">
      <c r="F371" s="1" t="n">
        <f aca="true">RAND()</f>
        <v>0.767775313542401</v>
      </c>
      <c r="H371" s="1" t="n">
        <f aca="true">RAND()</f>
        <v>0.0240967063516843</v>
      </c>
      <c r="J371" s="1" t="n">
        <f aca="true">RAND()</f>
        <v>0.807341806190227</v>
      </c>
      <c r="P371" s="1" t="n">
        <v>0.391281957874596</v>
      </c>
      <c r="R371" s="1" t="n">
        <v>0.0765786883338233</v>
      </c>
      <c r="T371" s="1" t="n">
        <v>0.0393898673204571</v>
      </c>
    </row>
    <row r="372" customFormat="false" ht="12.75" hidden="false" customHeight="false" outlineLevel="0" collapsed="false">
      <c r="F372" s="1" t="n">
        <f aca="true">RAND()</f>
        <v>0.934317032248303</v>
      </c>
      <c r="H372" s="1" t="n">
        <f aca="true">RAND()</f>
        <v>0.391362231910662</v>
      </c>
      <c r="J372" s="1" t="n">
        <f aca="true">RAND()</f>
        <v>0.641502658449991</v>
      </c>
      <c r="P372" s="1" t="n">
        <v>0.391725731656134</v>
      </c>
      <c r="R372" s="1" t="n">
        <v>0.0767268944325537</v>
      </c>
      <c r="T372" s="1" t="n">
        <v>0.0394893624684469</v>
      </c>
    </row>
    <row r="373" customFormat="false" ht="12.75" hidden="false" customHeight="false" outlineLevel="0" collapsed="false">
      <c r="F373" s="1" t="n">
        <f aca="true">RAND()</f>
        <v>0.410331659696261</v>
      </c>
      <c r="H373" s="1" t="n">
        <f aca="true">RAND()</f>
        <v>0.872637667082903</v>
      </c>
      <c r="J373" s="1" t="n">
        <f aca="true">RAND()</f>
        <v>0.947215922252333</v>
      </c>
      <c r="P373" s="1" t="n">
        <v>0.393651463257771</v>
      </c>
      <c r="R373" s="1" t="n">
        <v>0.0770146214452621</v>
      </c>
      <c r="T373" s="1" t="n">
        <v>0.0399231104060016</v>
      </c>
    </row>
    <row r="374" customFormat="false" ht="12.75" hidden="false" customHeight="false" outlineLevel="0" collapsed="false">
      <c r="F374" s="1" t="n">
        <f aca="true">RAND()</f>
        <v>0.0462359653574823</v>
      </c>
      <c r="H374" s="1" t="n">
        <f aca="true">RAND()</f>
        <v>0.219310967619553</v>
      </c>
      <c r="J374" s="1" t="n">
        <f aca="true">RAND()</f>
        <v>0.0149195327163753</v>
      </c>
      <c r="P374" s="1" t="n">
        <v>0.394051722415671</v>
      </c>
      <c r="R374" s="1" t="n">
        <v>0.0778003783808083</v>
      </c>
      <c r="T374" s="1" t="n">
        <v>0.0402484436133097</v>
      </c>
    </row>
    <row r="375" customFormat="false" ht="12.75" hidden="false" customHeight="false" outlineLevel="0" collapsed="false">
      <c r="F375" s="1" t="n">
        <f aca="true">RAND()</f>
        <v>0.152764935063472</v>
      </c>
      <c r="H375" s="1" t="n">
        <f aca="true">RAND()</f>
        <v>0.73872727995193</v>
      </c>
      <c r="J375" s="1" t="n">
        <f aca="true">RAND()</f>
        <v>0.604540925017643</v>
      </c>
      <c r="P375" s="1" t="n">
        <v>0.397482057266201</v>
      </c>
      <c r="R375" s="1" t="n">
        <v>0.0778104103671817</v>
      </c>
      <c r="T375" s="1" t="n">
        <v>0.0405841623221441</v>
      </c>
    </row>
    <row r="376" customFormat="false" ht="12.75" hidden="false" customHeight="false" outlineLevel="0" collapsed="false">
      <c r="F376" s="1" t="n">
        <f aca="true">RAND()</f>
        <v>0.289569109203354</v>
      </c>
      <c r="H376" s="1" t="n">
        <f aca="true">RAND()</f>
        <v>0.921393198561448</v>
      </c>
      <c r="J376" s="1" t="n">
        <f aca="true">RAND()</f>
        <v>0.724059227804539</v>
      </c>
      <c r="P376" s="1" t="n">
        <v>0.397530017210209</v>
      </c>
      <c r="R376" s="1" t="n">
        <v>0.0778255543680348</v>
      </c>
      <c r="T376" s="1" t="n">
        <v>0.0405874628800564</v>
      </c>
    </row>
    <row r="377" customFormat="false" ht="12.75" hidden="false" customHeight="false" outlineLevel="0" collapsed="false">
      <c r="F377" s="1" t="n">
        <f aca="true">RAND()</f>
        <v>0.453044810016079</v>
      </c>
      <c r="H377" s="1" t="n">
        <f aca="true">RAND()</f>
        <v>0.0780382871180201</v>
      </c>
      <c r="J377" s="1" t="n">
        <f aca="true">RAND()</f>
        <v>0.980385004122217</v>
      </c>
      <c r="P377" s="1" t="n">
        <v>0.39766516533611</v>
      </c>
      <c r="R377" s="1" t="n">
        <v>0.0779133506255958</v>
      </c>
      <c r="T377" s="1" t="n">
        <v>0.0405969591729867</v>
      </c>
    </row>
    <row r="378" customFormat="false" ht="12.75" hidden="false" customHeight="false" outlineLevel="0" collapsed="false">
      <c r="F378" s="1" t="n">
        <f aca="true">RAND()</f>
        <v>0.159329331483707</v>
      </c>
      <c r="H378" s="1" t="n">
        <f aca="true">RAND()</f>
        <v>0.185059459204566</v>
      </c>
      <c r="J378" s="1" t="n">
        <f aca="true">RAND()</f>
        <v>0.543254970809142</v>
      </c>
      <c r="P378" s="1" t="n">
        <v>0.397883191192279</v>
      </c>
      <c r="R378" s="1" t="n">
        <v>0.0785084803043992</v>
      </c>
      <c r="T378" s="1" t="n">
        <v>0.0406418248560176</v>
      </c>
    </row>
    <row r="379" customFormat="false" ht="12.75" hidden="false" customHeight="false" outlineLevel="0" collapsed="false">
      <c r="F379" s="1" t="n">
        <f aca="true">RAND()</f>
        <v>0.159773790582239</v>
      </c>
      <c r="H379" s="1" t="n">
        <f aca="true">RAND()</f>
        <v>0.878080065566321</v>
      </c>
      <c r="J379" s="1" t="n">
        <f aca="true">RAND()</f>
        <v>0.647111069458659</v>
      </c>
      <c r="P379" s="1" t="n">
        <v>0.398674735997981</v>
      </c>
      <c r="R379" s="1" t="n">
        <v>0.0786716350228192</v>
      </c>
      <c r="T379" s="1" t="n">
        <v>0.0407344177620923</v>
      </c>
    </row>
    <row r="380" customFormat="false" ht="12.75" hidden="false" customHeight="false" outlineLevel="0" collapsed="false">
      <c r="F380" s="1" t="n">
        <f aca="true">RAND()</f>
        <v>0.979621950492487</v>
      </c>
      <c r="H380" s="1" t="n">
        <f aca="true">RAND()</f>
        <v>0.53853035113375</v>
      </c>
      <c r="J380" s="1" t="n">
        <f aca="true">RAND()</f>
        <v>0.480782099927477</v>
      </c>
      <c r="P380" s="1" t="n">
        <v>0.399889389741722</v>
      </c>
      <c r="R380" s="1" t="n">
        <v>0.0787557063949635</v>
      </c>
      <c r="T380" s="1" t="n">
        <v>0.0407479641477844</v>
      </c>
    </row>
    <row r="381" customFormat="false" ht="12.75" hidden="false" customHeight="false" outlineLevel="0" collapsed="false">
      <c r="F381" s="1" t="n">
        <f aca="true">RAND()</f>
        <v>0.583311033754373</v>
      </c>
      <c r="H381" s="1" t="n">
        <f aca="true">RAND()</f>
        <v>0.754982586415684</v>
      </c>
      <c r="J381" s="1" t="n">
        <f aca="true">RAND()</f>
        <v>0.294124958404416</v>
      </c>
      <c r="P381" s="1" t="n">
        <v>0.40067083295052</v>
      </c>
      <c r="R381" s="1" t="n">
        <v>0.0788992012493126</v>
      </c>
      <c r="T381" s="1" t="n">
        <v>0.0407659169615071</v>
      </c>
    </row>
    <row r="382" customFormat="false" ht="12.75" hidden="false" customHeight="false" outlineLevel="0" collapsed="false">
      <c r="F382" s="1" t="n">
        <f aca="true">RAND()</f>
        <v>0.956062389856065</v>
      </c>
      <c r="H382" s="1" t="n">
        <f aca="true">RAND()</f>
        <v>0.584688743681534</v>
      </c>
      <c r="J382" s="1" t="n">
        <f aca="true">RAND()</f>
        <v>0.762625571360003</v>
      </c>
      <c r="P382" s="1" t="n">
        <v>0.400747658483398</v>
      </c>
      <c r="R382" s="1" t="n">
        <v>0.0792485621017303</v>
      </c>
      <c r="T382" s="1" t="n">
        <v>0.0409391189170147</v>
      </c>
    </row>
    <row r="383" customFormat="false" ht="12.75" hidden="false" customHeight="false" outlineLevel="0" collapsed="false">
      <c r="F383" s="1" t="n">
        <f aca="true">RAND()</f>
        <v>0.548495016574455</v>
      </c>
      <c r="H383" s="1" t="n">
        <f aca="true">RAND()</f>
        <v>0.485220467791512</v>
      </c>
      <c r="J383" s="1" t="n">
        <f aca="true">RAND()</f>
        <v>0.191997402288195</v>
      </c>
      <c r="P383" s="1" t="n">
        <v>0.4010878682323</v>
      </c>
      <c r="R383" s="1" t="n">
        <v>0.0793555049199446</v>
      </c>
      <c r="T383" s="1" t="n">
        <v>0.0409481409770294</v>
      </c>
    </row>
    <row r="384" customFormat="false" ht="12.75" hidden="false" customHeight="false" outlineLevel="0" collapsed="false">
      <c r="F384" s="1" t="n">
        <f aca="true">RAND()</f>
        <v>0.933253961169993</v>
      </c>
      <c r="H384" s="1" t="n">
        <f aca="true">RAND()</f>
        <v>0.832925242915141</v>
      </c>
      <c r="J384" s="1" t="n">
        <f aca="true">RAND()</f>
        <v>0.924246577939296</v>
      </c>
      <c r="P384" s="1" t="n">
        <v>0.401889652762303</v>
      </c>
      <c r="R384" s="1" t="n">
        <v>0.0793803664166128</v>
      </c>
      <c r="T384" s="1" t="n">
        <v>0.0409523968522798</v>
      </c>
    </row>
    <row r="385" customFormat="false" ht="12.75" hidden="false" customHeight="false" outlineLevel="0" collapsed="false">
      <c r="F385" s="1" t="n">
        <f aca="true">RAND()</f>
        <v>0.0593364389933056</v>
      </c>
      <c r="H385" s="1" t="n">
        <f aca="true">RAND()</f>
        <v>0.197627748307727</v>
      </c>
      <c r="J385" s="1" t="n">
        <f aca="true">RAND()</f>
        <v>0.934265047885157</v>
      </c>
      <c r="P385" s="1" t="n">
        <v>0.402254362715767</v>
      </c>
      <c r="R385" s="1" t="n">
        <v>0.0794519674887584</v>
      </c>
      <c r="T385" s="1" t="n">
        <v>0.0410281030399506</v>
      </c>
    </row>
    <row r="386" customFormat="false" ht="12.75" hidden="false" customHeight="false" outlineLevel="0" collapsed="false">
      <c r="F386" s="1" t="n">
        <f aca="true">RAND()</f>
        <v>0.173185787154735</v>
      </c>
      <c r="H386" s="1" t="n">
        <f aca="true">RAND()</f>
        <v>0.704349032592563</v>
      </c>
      <c r="J386" s="1" t="n">
        <f aca="true">RAND()</f>
        <v>0.0267907963008524</v>
      </c>
      <c r="P386" s="1" t="n">
        <v>0.402904879448968</v>
      </c>
      <c r="R386" s="1" t="n">
        <v>0.0798174679585637</v>
      </c>
      <c r="T386" s="1" t="n">
        <v>0.0410767857603904</v>
      </c>
    </row>
    <row r="387" customFormat="false" ht="12.75" hidden="false" customHeight="false" outlineLevel="0" collapsed="false">
      <c r="F387" s="1" t="n">
        <f aca="true">RAND()</f>
        <v>0.207159488757203</v>
      </c>
      <c r="H387" s="1" t="n">
        <f aca="true">RAND()</f>
        <v>0.820716171087957</v>
      </c>
      <c r="J387" s="1" t="n">
        <f aca="true">RAND()</f>
        <v>0.725276784158338</v>
      </c>
      <c r="P387" s="1" t="n">
        <v>0.40408267401192</v>
      </c>
      <c r="R387" s="1" t="n">
        <v>0.0802300684529975</v>
      </c>
      <c r="T387" s="1" t="n">
        <v>0.0411318211512608</v>
      </c>
    </row>
    <row r="388" customFormat="false" ht="12.75" hidden="false" customHeight="false" outlineLevel="0" collapsed="false">
      <c r="F388" s="1" t="n">
        <f aca="true">RAND()</f>
        <v>0.950538879845301</v>
      </c>
      <c r="H388" s="1" t="n">
        <f aca="true">RAND()</f>
        <v>0.0566302310132842</v>
      </c>
      <c r="J388" s="1" t="n">
        <f aca="true">RAND()</f>
        <v>0.143612624244489</v>
      </c>
      <c r="P388" s="1" t="n">
        <v>0.405170766745636</v>
      </c>
      <c r="R388" s="1" t="n">
        <v>0.080246257081332</v>
      </c>
      <c r="T388" s="1" t="n">
        <v>0.0411510019210297</v>
      </c>
    </row>
    <row r="389" customFormat="false" ht="12.75" hidden="false" customHeight="false" outlineLevel="0" collapsed="false">
      <c r="F389" s="1" t="n">
        <f aca="true">RAND()</f>
        <v>0.994460250245995</v>
      </c>
      <c r="H389" s="1" t="n">
        <f aca="true">RAND()</f>
        <v>0.146436246009481</v>
      </c>
      <c r="J389" s="1" t="n">
        <f aca="true">RAND()</f>
        <v>0.642844535587645</v>
      </c>
      <c r="P389" s="1" t="n">
        <v>0.405195355712667</v>
      </c>
      <c r="R389" s="1" t="n">
        <v>0.0803610448369296</v>
      </c>
      <c r="T389" s="1" t="n">
        <v>0.0412715864021918</v>
      </c>
    </row>
    <row r="390" customFormat="false" ht="12.75" hidden="false" customHeight="false" outlineLevel="0" collapsed="false">
      <c r="F390" s="1" t="n">
        <f aca="true">RAND()</f>
        <v>0.564497027598448</v>
      </c>
      <c r="H390" s="1" t="n">
        <f aca="true">RAND()</f>
        <v>0.379468977879816</v>
      </c>
      <c r="J390" s="1" t="n">
        <f aca="true">RAND()</f>
        <v>0.741286861679869</v>
      </c>
      <c r="P390" s="1" t="n">
        <v>0.405391545067327</v>
      </c>
      <c r="R390" s="1" t="n">
        <v>0.0809072142124976</v>
      </c>
      <c r="T390" s="1" t="n">
        <v>0.0413454862132969</v>
      </c>
    </row>
    <row r="391" customFormat="false" ht="12.75" hidden="false" customHeight="false" outlineLevel="0" collapsed="false">
      <c r="F391" s="1" t="n">
        <f aca="true">RAND()</f>
        <v>0.391877894615701</v>
      </c>
      <c r="H391" s="1" t="n">
        <f aca="true">RAND()</f>
        <v>0.677384660292403</v>
      </c>
      <c r="J391" s="1" t="n">
        <f aca="true">RAND()</f>
        <v>0.262731520517806</v>
      </c>
      <c r="P391" s="1" t="n">
        <v>0.406173141856079</v>
      </c>
      <c r="R391" s="1" t="n">
        <v>0.0811701320602536</v>
      </c>
      <c r="T391" s="1" t="n">
        <v>0.0415693843154825</v>
      </c>
    </row>
    <row r="392" customFormat="false" ht="12.75" hidden="false" customHeight="false" outlineLevel="0" collapsed="false">
      <c r="F392" s="1" t="n">
        <f aca="true">RAND()</f>
        <v>0.0686514713785586</v>
      </c>
      <c r="H392" s="1" t="n">
        <f aca="true">RAND()</f>
        <v>0.664254513370895</v>
      </c>
      <c r="J392" s="1" t="n">
        <f aca="true">RAND()</f>
        <v>0.378103348083127</v>
      </c>
      <c r="P392" s="1" t="n">
        <v>0.409511955671805</v>
      </c>
      <c r="R392" s="1" t="n">
        <v>0.0812502293591377</v>
      </c>
      <c r="T392" s="1" t="n">
        <v>0.041578260562809</v>
      </c>
    </row>
    <row r="393" customFormat="false" ht="12.75" hidden="false" customHeight="false" outlineLevel="0" collapsed="false">
      <c r="F393" s="1" t="n">
        <f aca="true">RAND()</f>
        <v>0.604544964329727</v>
      </c>
      <c r="H393" s="1" t="n">
        <f aca="true">RAND()</f>
        <v>0.169217233494354</v>
      </c>
      <c r="J393" s="1" t="n">
        <f aca="true">RAND()</f>
        <v>0.950228122682101</v>
      </c>
      <c r="P393" s="1" t="n">
        <v>0.410854116454056</v>
      </c>
      <c r="R393" s="1" t="n">
        <v>0.0813110081543527</v>
      </c>
      <c r="T393" s="1" t="n">
        <v>0.0417765217592214</v>
      </c>
    </row>
    <row r="394" customFormat="false" ht="12.75" hidden="false" customHeight="false" outlineLevel="0" collapsed="false">
      <c r="F394" s="1" t="n">
        <f aca="true">RAND()</f>
        <v>0.572985157317317</v>
      </c>
      <c r="H394" s="1" t="n">
        <f aca="true">RAND()</f>
        <v>0.976399705549362</v>
      </c>
      <c r="J394" s="1" t="n">
        <f aca="true">RAND()</f>
        <v>0.178854379068731</v>
      </c>
      <c r="P394" s="1" t="n">
        <v>0.411063396580452</v>
      </c>
      <c r="R394" s="1" t="n">
        <v>0.081591679328425</v>
      </c>
      <c r="T394" s="1" t="n">
        <v>0.0417848917756052</v>
      </c>
    </row>
    <row r="395" customFormat="false" ht="12.75" hidden="false" customHeight="false" outlineLevel="0" collapsed="false">
      <c r="F395" s="1" t="n">
        <f aca="true">RAND()</f>
        <v>0.438321468944133</v>
      </c>
      <c r="H395" s="1" t="n">
        <f aca="true">RAND()</f>
        <v>0.470675814589393</v>
      </c>
      <c r="J395" s="1" t="n">
        <f aca="true">RAND()</f>
        <v>0.972379873111074</v>
      </c>
      <c r="P395" s="1" t="n">
        <v>0.411880939959336</v>
      </c>
      <c r="R395" s="1" t="n">
        <v>0.0816690289866706</v>
      </c>
      <c r="T395" s="1" t="n">
        <v>0.0419552961517351</v>
      </c>
    </row>
    <row r="396" customFormat="false" ht="12.75" hidden="false" customHeight="false" outlineLevel="0" collapsed="false">
      <c r="F396" s="1" t="n">
        <f aca="true">RAND()</f>
        <v>0.244783986348692</v>
      </c>
      <c r="H396" s="1" t="n">
        <f aca="true">RAND()</f>
        <v>0.855586903634003</v>
      </c>
      <c r="J396" s="1" t="n">
        <f aca="true">RAND()</f>
        <v>0.736725836345467</v>
      </c>
      <c r="P396" s="1" t="n">
        <v>0.416324439876998</v>
      </c>
      <c r="R396" s="1" t="n">
        <v>0.081705679671888</v>
      </c>
      <c r="T396" s="1" t="n">
        <v>0.0420032695661519</v>
      </c>
    </row>
    <row r="397" customFormat="false" ht="12.75" hidden="false" customHeight="false" outlineLevel="0" collapsed="false">
      <c r="F397" s="1" t="n">
        <f aca="true">RAND()</f>
        <v>0.224120704519747</v>
      </c>
      <c r="H397" s="1" t="n">
        <f aca="true">RAND()</f>
        <v>0.671657316529226</v>
      </c>
      <c r="J397" s="1" t="n">
        <f aca="true">RAND()</f>
        <v>0.465327168450049</v>
      </c>
      <c r="P397" s="1" t="n">
        <v>0.416532043697969</v>
      </c>
      <c r="R397" s="1" t="n">
        <v>0.0817094551116382</v>
      </c>
      <c r="T397" s="1" t="n">
        <v>0.0421369374154645</v>
      </c>
    </row>
    <row r="398" customFormat="false" ht="12.75" hidden="false" customHeight="false" outlineLevel="0" collapsed="false">
      <c r="F398" s="1" t="n">
        <f aca="true">RAND()</f>
        <v>0.295467540475642</v>
      </c>
      <c r="H398" s="1" t="n">
        <f aca="true">RAND()</f>
        <v>0.155046292957403</v>
      </c>
      <c r="J398" s="1" t="n">
        <f aca="true">RAND()</f>
        <v>0.360148580875401</v>
      </c>
      <c r="P398" s="1" t="n">
        <v>0.4165876472895</v>
      </c>
      <c r="R398" s="1" t="n">
        <v>0.0817997666368688</v>
      </c>
      <c r="T398" s="1" t="n">
        <v>0.0426070968899464</v>
      </c>
    </row>
    <row r="399" customFormat="false" ht="12.75" hidden="false" customHeight="false" outlineLevel="0" collapsed="false">
      <c r="F399" s="1" t="n">
        <f aca="true">RAND()</f>
        <v>0.326996669557003</v>
      </c>
      <c r="H399" s="1" t="n">
        <f aca="true">RAND()</f>
        <v>0.156421479866967</v>
      </c>
      <c r="J399" s="1" t="n">
        <f aca="true">RAND()</f>
        <v>0.800348988512217</v>
      </c>
      <c r="P399" s="1" t="n">
        <v>0.417687000091423</v>
      </c>
      <c r="R399" s="1" t="n">
        <v>0.0823695318904583</v>
      </c>
      <c r="T399" s="1" t="n">
        <v>0.0427534422100435</v>
      </c>
    </row>
    <row r="400" customFormat="false" ht="12.75" hidden="false" customHeight="false" outlineLevel="0" collapsed="false">
      <c r="F400" s="1" t="n">
        <f aca="true">RAND()</f>
        <v>0.2618570915958</v>
      </c>
      <c r="H400" s="1" t="n">
        <f aca="true">RAND()</f>
        <v>0.290184336901282</v>
      </c>
      <c r="J400" s="1" t="n">
        <f aca="true">RAND()</f>
        <v>0.183022571105345</v>
      </c>
      <c r="P400" s="1" t="n">
        <v>0.417799448736229</v>
      </c>
      <c r="R400" s="1" t="n">
        <v>0.0824591942666091</v>
      </c>
      <c r="T400" s="1" t="n">
        <v>0.0429787170425384</v>
      </c>
    </row>
    <row r="401" customFormat="false" ht="12.75" hidden="false" customHeight="false" outlineLevel="0" collapsed="false">
      <c r="F401" s="1" t="n">
        <f aca="true">RAND()</f>
        <v>0.208415978301125</v>
      </c>
      <c r="H401" s="1" t="n">
        <f aca="true">RAND()</f>
        <v>0.854527353789954</v>
      </c>
      <c r="J401" s="1" t="n">
        <f aca="true">RAND()</f>
        <v>0.976767309773328</v>
      </c>
      <c r="P401" s="1" t="n">
        <v>0.41865245200073</v>
      </c>
      <c r="R401" s="1" t="n">
        <v>0.0827763962313082</v>
      </c>
      <c r="T401" s="1" t="n">
        <v>0.0429971432147929</v>
      </c>
    </row>
    <row r="402" customFormat="false" ht="12.75" hidden="false" customHeight="false" outlineLevel="0" collapsed="false">
      <c r="F402" s="1" t="n">
        <f aca="true">RAND()</f>
        <v>0.921162450719829</v>
      </c>
      <c r="H402" s="1" t="n">
        <f aca="true">RAND()</f>
        <v>0.754480494978244</v>
      </c>
      <c r="J402" s="1" t="n">
        <f aca="true">RAND()</f>
        <v>0.662436190258507</v>
      </c>
      <c r="P402" s="1" t="n">
        <v>0.419491343667979</v>
      </c>
      <c r="R402" s="1" t="n">
        <v>0.0828361303461316</v>
      </c>
      <c r="T402" s="1" t="n">
        <v>0.0430511843273371</v>
      </c>
    </row>
    <row r="403" customFormat="false" ht="12.75" hidden="false" customHeight="false" outlineLevel="0" collapsed="false">
      <c r="F403" s="1" t="n">
        <f aca="true">RAND()</f>
        <v>0.0434560433546176</v>
      </c>
      <c r="H403" s="1" t="n">
        <f aca="true">RAND()</f>
        <v>0.150571436135366</v>
      </c>
      <c r="J403" s="1" t="n">
        <f aca="true">RAND()</f>
        <v>0.911908343832687</v>
      </c>
      <c r="P403" s="1" t="n">
        <v>0.421066609616249</v>
      </c>
      <c r="R403" s="1" t="n">
        <v>0.0831437447116876</v>
      </c>
      <c r="T403" s="1" t="n">
        <v>0.0432478952507935</v>
      </c>
    </row>
    <row r="404" customFormat="false" ht="12.75" hidden="false" customHeight="false" outlineLevel="0" collapsed="false">
      <c r="F404" s="1" t="n">
        <f aca="true">RAND()</f>
        <v>0.136181464082843</v>
      </c>
      <c r="H404" s="1" t="n">
        <f aca="true">RAND()</f>
        <v>0.593646201574977</v>
      </c>
      <c r="J404" s="1" t="n">
        <f aca="true">RAND()</f>
        <v>0.499299011162326</v>
      </c>
      <c r="P404" s="1" t="n">
        <v>0.421632489443028</v>
      </c>
      <c r="R404" s="1" t="n">
        <v>0.0834683524066748</v>
      </c>
      <c r="T404" s="1" t="n">
        <v>0.0432574183357684</v>
      </c>
    </row>
    <row r="405" customFormat="false" ht="12.75" hidden="false" customHeight="false" outlineLevel="0" collapsed="false">
      <c r="F405" s="1" t="n">
        <f aca="true">RAND()</f>
        <v>0.897168797703643</v>
      </c>
      <c r="H405" s="1" t="n">
        <f aca="true">RAND()</f>
        <v>0.572180342863738</v>
      </c>
      <c r="J405" s="1" t="n">
        <f aca="true">RAND()</f>
        <v>0.897410907157047</v>
      </c>
      <c r="P405" s="1" t="n">
        <v>0.425131519407534</v>
      </c>
      <c r="R405" s="1" t="n">
        <v>0.083514184618541</v>
      </c>
      <c r="T405" s="1" t="n">
        <v>0.0434520094918431</v>
      </c>
    </row>
    <row r="406" customFormat="false" ht="12.75" hidden="false" customHeight="false" outlineLevel="0" collapsed="false">
      <c r="F406" s="1" t="n">
        <f aca="true">RAND()</f>
        <v>0.72213992904845</v>
      </c>
      <c r="H406" s="1" t="n">
        <f aca="true">RAND()</f>
        <v>0.315090102542071</v>
      </c>
      <c r="J406" s="1" t="n">
        <f aca="true">RAND()</f>
        <v>0.193730826108939</v>
      </c>
      <c r="P406" s="1" t="n">
        <v>0.425937083279462</v>
      </c>
      <c r="R406" s="1" t="n">
        <v>0.0835815346983737</v>
      </c>
      <c r="T406" s="1" t="n">
        <v>0.0435373920925271</v>
      </c>
    </row>
    <row r="407" customFormat="false" ht="12.75" hidden="false" customHeight="false" outlineLevel="0" collapsed="false">
      <c r="F407" s="1" t="n">
        <f aca="true">RAND()</f>
        <v>0.640172041514795</v>
      </c>
      <c r="H407" s="1" t="n">
        <f aca="true">RAND()</f>
        <v>0.181147042005746</v>
      </c>
      <c r="J407" s="1" t="n">
        <f aca="true">RAND()</f>
        <v>0.773117873374581</v>
      </c>
      <c r="P407" s="1" t="n">
        <v>0.431452002341186</v>
      </c>
      <c r="R407" s="1" t="n">
        <v>0.0836812054252392</v>
      </c>
      <c r="T407" s="1" t="n">
        <v>0.0436344255483094</v>
      </c>
    </row>
    <row r="408" customFormat="false" ht="12.75" hidden="false" customHeight="false" outlineLevel="0" collapsed="false">
      <c r="F408" s="1" t="n">
        <f aca="true">RAND()</f>
        <v>0.998540178782945</v>
      </c>
      <c r="H408" s="1" t="n">
        <f aca="true">RAND()</f>
        <v>0.735542282565491</v>
      </c>
      <c r="J408" s="1" t="n">
        <f aca="true">RAND()</f>
        <v>0.309354252508884</v>
      </c>
      <c r="P408" s="1" t="n">
        <v>0.43223304799533</v>
      </c>
      <c r="R408" s="1" t="n">
        <v>0.0837022793121118</v>
      </c>
      <c r="T408" s="1" t="n">
        <v>0.0438059345298418</v>
      </c>
    </row>
    <row r="409" customFormat="false" ht="12.75" hidden="false" customHeight="false" outlineLevel="0" collapsed="false">
      <c r="F409" s="1" t="n">
        <f aca="true">RAND()</f>
        <v>0.995210246717524</v>
      </c>
      <c r="H409" s="1" t="n">
        <f aca="true">RAND()</f>
        <v>0.613465133868441</v>
      </c>
      <c r="J409" s="1" t="n">
        <f aca="true">RAND()</f>
        <v>0.75385600778508</v>
      </c>
      <c r="P409" s="1" t="n">
        <v>0.432789721355401</v>
      </c>
      <c r="R409" s="1" t="n">
        <v>0.083984173118403</v>
      </c>
      <c r="T409" s="1" t="n">
        <v>0.0438905918604537</v>
      </c>
    </row>
    <row r="410" customFormat="false" ht="12.75" hidden="false" customHeight="false" outlineLevel="0" collapsed="false">
      <c r="F410" s="1" t="n">
        <f aca="true">RAND()</f>
        <v>0.0424757033362116</v>
      </c>
      <c r="H410" s="1" t="n">
        <f aca="true">RAND()</f>
        <v>0.190852529747052</v>
      </c>
      <c r="J410" s="1" t="n">
        <f aca="true">RAND()</f>
        <v>0.188869560609792</v>
      </c>
      <c r="P410" s="1" t="n">
        <v>0.436336747788802</v>
      </c>
      <c r="R410" s="1" t="n">
        <v>0.0842435858800616</v>
      </c>
      <c r="T410" s="1" t="n">
        <v>0.0438950119172459</v>
      </c>
    </row>
    <row r="411" customFormat="false" ht="12.75" hidden="false" customHeight="false" outlineLevel="0" collapsed="false">
      <c r="F411" s="1" t="n">
        <f aca="true">RAND()</f>
        <v>0.192877953608721</v>
      </c>
      <c r="H411" s="1" t="n">
        <f aca="true">RAND()</f>
        <v>0.565398297627304</v>
      </c>
      <c r="J411" s="1" t="n">
        <f aca="true">RAND()</f>
        <v>0.15071405377029</v>
      </c>
      <c r="P411" s="1" t="n">
        <v>0.436373274107251</v>
      </c>
      <c r="R411" s="1" t="n">
        <v>0.0842439378505717</v>
      </c>
      <c r="T411" s="1" t="n">
        <v>0.0440052909521251</v>
      </c>
    </row>
    <row r="412" customFormat="false" ht="12.75" hidden="false" customHeight="false" outlineLevel="0" collapsed="false">
      <c r="F412" s="1" t="n">
        <f aca="true">RAND()</f>
        <v>0.281064501781372</v>
      </c>
      <c r="H412" s="1" t="n">
        <f aca="true">RAND()</f>
        <v>0.933526759036316</v>
      </c>
      <c r="J412" s="1" t="n">
        <f aca="true">RAND()</f>
        <v>0.420907660862832</v>
      </c>
      <c r="P412" s="1" t="n">
        <v>0.436561794268842</v>
      </c>
      <c r="R412" s="1" t="n">
        <v>0.0843403721766292</v>
      </c>
      <c r="T412" s="1" t="n">
        <v>0.0440100766395943</v>
      </c>
    </row>
    <row r="413" customFormat="false" ht="12.75" hidden="false" customHeight="false" outlineLevel="0" collapsed="false">
      <c r="F413" s="1" t="n">
        <f aca="true">RAND()</f>
        <v>0.645603897628491</v>
      </c>
      <c r="H413" s="1" t="n">
        <f aca="true">RAND()</f>
        <v>0.3059406797157</v>
      </c>
      <c r="J413" s="1" t="n">
        <f aca="true">RAND()</f>
        <v>0.943944354266565</v>
      </c>
      <c r="P413" s="1" t="n">
        <v>0.437672010574715</v>
      </c>
      <c r="R413" s="1" t="n">
        <v>0.0849480540358183</v>
      </c>
      <c r="T413" s="1" t="n">
        <v>0.0440264623255375</v>
      </c>
    </row>
    <row r="414" customFormat="false" ht="12.75" hidden="false" customHeight="false" outlineLevel="0" collapsed="false">
      <c r="F414" s="1" t="n">
        <f aca="true">RAND()</f>
        <v>0.951760083551984</v>
      </c>
      <c r="H414" s="1" t="n">
        <f aca="true">RAND()</f>
        <v>0.123714730042236</v>
      </c>
      <c r="J414" s="1" t="n">
        <f aca="true">RAND()</f>
        <v>0.127557399072655</v>
      </c>
      <c r="P414" s="1" t="n">
        <v>0.438173387365593</v>
      </c>
      <c r="R414" s="1" t="n">
        <v>0.0853400787580014</v>
      </c>
      <c r="T414" s="1" t="n">
        <v>0.0440272322357926</v>
      </c>
    </row>
    <row r="415" customFormat="false" ht="12.75" hidden="false" customHeight="false" outlineLevel="0" collapsed="false">
      <c r="F415" s="1" t="n">
        <f aca="true">RAND()</f>
        <v>0.811427827571169</v>
      </c>
      <c r="H415" s="1" t="n">
        <f aca="true">RAND()</f>
        <v>0.318522061533248</v>
      </c>
      <c r="J415" s="1" t="n">
        <f aca="true">RAND()</f>
        <v>0.745454269026984</v>
      </c>
      <c r="P415" s="1" t="n">
        <v>0.439130276204669</v>
      </c>
      <c r="R415" s="1" t="n">
        <v>0.0858271844929162</v>
      </c>
      <c r="T415" s="1" t="n">
        <v>0.0441084878326676</v>
      </c>
    </row>
    <row r="416" customFormat="false" ht="12.75" hidden="false" customHeight="false" outlineLevel="0" collapsed="false">
      <c r="F416" s="1" t="n">
        <f aca="true">RAND()</f>
        <v>0.249206827574759</v>
      </c>
      <c r="H416" s="1" t="n">
        <f aca="true">RAND()</f>
        <v>0.0454089843144234</v>
      </c>
      <c r="J416" s="1" t="n">
        <f aca="true">RAND()</f>
        <v>0.577106907741797</v>
      </c>
      <c r="P416" s="1" t="n">
        <v>0.439853539798643</v>
      </c>
      <c r="R416" s="1" t="n">
        <v>0.0859121002888981</v>
      </c>
      <c r="T416" s="1" t="n">
        <v>0.0441668266254784</v>
      </c>
    </row>
    <row r="417" customFormat="false" ht="12.75" hidden="false" customHeight="false" outlineLevel="0" collapsed="false">
      <c r="F417" s="1" t="n">
        <f aca="true">RAND()</f>
        <v>0.558175553147074</v>
      </c>
      <c r="H417" s="1" t="n">
        <f aca="true">RAND()</f>
        <v>0.280293611719865</v>
      </c>
      <c r="J417" s="1" t="n">
        <f aca="true">RAND()</f>
        <v>0.75848868516212</v>
      </c>
      <c r="P417" s="1" t="n">
        <v>0.440949639540807</v>
      </c>
      <c r="R417" s="1" t="n">
        <v>0.0863542874087213</v>
      </c>
      <c r="T417" s="1" t="n">
        <v>0.0442128212539941</v>
      </c>
    </row>
    <row r="418" customFormat="false" ht="12.75" hidden="false" customHeight="false" outlineLevel="0" collapsed="false">
      <c r="F418" s="1" t="n">
        <f aca="true">RAND()</f>
        <v>0.94203396757857</v>
      </c>
      <c r="H418" s="1" t="n">
        <f aca="true">RAND()</f>
        <v>0.0674458910073251</v>
      </c>
      <c r="J418" s="1" t="n">
        <f aca="true">RAND()</f>
        <v>0.399424254207254</v>
      </c>
      <c r="P418" s="1" t="n">
        <v>0.441401426598214</v>
      </c>
      <c r="R418" s="1" t="n">
        <v>0.0864214323014574</v>
      </c>
      <c r="T418" s="1" t="n">
        <v>0.044226991161562</v>
      </c>
    </row>
    <row r="419" customFormat="false" ht="12.75" hidden="false" customHeight="false" outlineLevel="0" collapsed="false">
      <c r="F419" s="1" t="n">
        <f aca="true">RAND()</f>
        <v>0.066883216531652</v>
      </c>
      <c r="H419" s="1" t="n">
        <f aca="true">RAND()</f>
        <v>0.106768399470465</v>
      </c>
      <c r="J419" s="1" t="n">
        <f aca="true">RAND()</f>
        <v>0.580653361233073</v>
      </c>
      <c r="P419" s="1" t="n">
        <v>0.442162631076618</v>
      </c>
      <c r="R419" s="1" t="n">
        <v>0.0871265129451164</v>
      </c>
      <c r="T419" s="1" t="n">
        <v>0.0442914075655523</v>
      </c>
    </row>
    <row r="420" customFormat="false" ht="12.75" hidden="false" customHeight="false" outlineLevel="0" collapsed="false">
      <c r="F420" s="1" t="n">
        <f aca="true">RAND()</f>
        <v>0.218673448822322</v>
      </c>
      <c r="H420" s="1" t="n">
        <f aca="true">RAND()</f>
        <v>0.483679464681955</v>
      </c>
      <c r="J420" s="1" t="n">
        <f aca="true">RAND()</f>
        <v>0.717819975823604</v>
      </c>
      <c r="P420" s="1" t="n">
        <v>0.442530245375616</v>
      </c>
      <c r="R420" s="1" t="n">
        <v>0.0874556347236419</v>
      </c>
      <c r="T420" s="1" t="n">
        <v>0.0443501874317258</v>
      </c>
    </row>
    <row r="421" customFormat="false" ht="12.75" hidden="false" customHeight="false" outlineLevel="0" collapsed="false">
      <c r="F421" s="1" t="n">
        <f aca="true">RAND()</f>
        <v>0.331178707819447</v>
      </c>
      <c r="H421" s="1" t="n">
        <f aca="true">RAND()</f>
        <v>0.802641822981082</v>
      </c>
      <c r="J421" s="1" t="n">
        <f aca="true">RAND()</f>
        <v>0.167351246309406</v>
      </c>
      <c r="P421" s="1" t="n">
        <v>0.443435079174674</v>
      </c>
      <c r="R421" s="1" t="n">
        <v>0.0875781238735707</v>
      </c>
      <c r="T421" s="1" t="n">
        <v>0.0445948529787936</v>
      </c>
    </row>
    <row r="422" customFormat="false" ht="12.75" hidden="false" customHeight="false" outlineLevel="0" collapsed="false">
      <c r="F422" s="1" t="n">
        <f aca="true">RAND()</f>
        <v>0.1742561559848</v>
      </c>
      <c r="H422" s="1" t="n">
        <f aca="true">RAND()</f>
        <v>0.222468847976103</v>
      </c>
      <c r="J422" s="1" t="n">
        <f aca="true">RAND()</f>
        <v>0.684846059551124</v>
      </c>
      <c r="P422" s="1" t="n">
        <v>0.444601275643048</v>
      </c>
      <c r="R422" s="1" t="n">
        <v>0.0877008926271783</v>
      </c>
      <c r="T422" s="1" t="n">
        <v>0.0451133081496442</v>
      </c>
    </row>
    <row r="423" customFormat="false" ht="12.75" hidden="false" customHeight="false" outlineLevel="0" collapsed="false">
      <c r="F423" s="1" t="n">
        <f aca="true">RAND()</f>
        <v>0.861151519775683</v>
      </c>
      <c r="H423" s="1" t="n">
        <f aca="true">RAND()</f>
        <v>0.774704617491977</v>
      </c>
      <c r="J423" s="1" t="n">
        <f aca="true">RAND()</f>
        <v>0.469336858972969</v>
      </c>
      <c r="P423" s="1" t="n">
        <v>0.444607983405062</v>
      </c>
      <c r="R423" s="1" t="n">
        <v>0.0881693536661681</v>
      </c>
      <c r="T423" s="1" t="n">
        <v>0.0452510260924024</v>
      </c>
    </row>
    <row r="424" customFormat="false" ht="12.75" hidden="false" customHeight="false" outlineLevel="0" collapsed="false">
      <c r="F424" s="1" t="n">
        <f aca="true">RAND()</f>
        <v>0.998197010688772</v>
      </c>
      <c r="H424" s="1" t="n">
        <f aca="true">RAND()</f>
        <v>0.344000223691953</v>
      </c>
      <c r="J424" s="1" t="n">
        <f aca="true">RAND()</f>
        <v>0.797272744479935</v>
      </c>
      <c r="P424" s="1" t="n">
        <v>0.444755349063201</v>
      </c>
      <c r="R424" s="1" t="n">
        <v>0.088463160870738</v>
      </c>
      <c r="T424" s="1" t="n">
        <v>0.0452540123857779</v>
      </c>
    </row>
    <row r="425" customFormat="false" ht="12.75" hidden="false" customHeight="false" outlineLevel="0" collapsed="false">
      <c r="F425" s="1" t="n">
        <f aca="true">RAND()</f>
        <v>0.396748781585536</v>
      </c>
      <c r="H425" s="1" t="n">
        <f aca="true">RAND()</f>
        <v>0.296984829908005</v>
      </c>
      <c r="J425" s="1" t="n">
        <f aca="true">RAND()</f>
        <v>0.348107619524667</v>
      </c>
      <c r="P425" s="1" t="n">
        <v>0.446258497874437</v>
      </c>
      <c r="R425" s="1" t="n">
        <v>0.0884936168729107</v>
      </c>
      <c r="T425" s="1" t="n">
        <v>0.0452828530993887</v>
      </c>
    </row>
    <row r="426" customFormat="false" ht="12.75" hidden="false" customHeight="false" outlineLevel="0" collapsed="false">
      <c r="F426" s="1" t="n">
        <f aca="true">RAND()</f>
        <v>0.890319522846684</v>
      </c>
      <c r="H426" s="1" t="n">
        <f aca="true">RAND()</f>
        <v>0.0451652654294404</v>
      </c>
      <c r="J426" s="1" t="n">
        <f aca="true">RAND()</f>
        <v>0.450683891788823</v>
      </c>
      <c r="P426" s="1" t="n">
        <v>0.446393884098698</v>
      </c>
      <c r="R426" s="1" t="n">
        <v>0.0887143715102692</v>
      </c>
      <c r="T426" s="1" t="n">
        <v>0.0452850564786937</v>
      </c>
    </row>
    <row r="427" customFormat="false" ht="12.75" hidden="false" customHeight="false" outlineLevel="0" collapsed="false">
      <c r="F427" s="1" t="n">
        <f aca="true">RAND()</f>
        <v>0.218008730659554</v>
      </c>
      <c r="H427" s="1" t="n">
        <f aca="true">RAND()</f>
        <v>0.172481244955362</v>
      </c>
      <c r="J427" s="1" t="n">
        <f aca="true">RAND()</f>
        <v>0.537763488136749</v>
      </c>
      <c r="P427" s="1" t="n">
        <v>0.446540692771702</v>
      </c>
      <c r="R427" s="1" t="n">
        <v>0.0887823220116344</v>
      </c>
      <c r="T427" s="1" t="n">
        <v>0.0453264066701244</v>
      </c>
    </row>
    <row r="428" customFormat="false" ht="12.75" hidden="false" customHeight="false" outlineLevel="0" collapsed="false">
      <c r="F428" s="1" t="n">
        <f aca="true">RAND()</f>
        <v>0.126483991804961</v>
      </c>
      <c r="H428" s="1" t="n">
        <f aca="true">RAND()</f>
        <v>0.891025020510795</v>
      </c>
      <c r="J428" s="1" t="n">
        <f aca="true">RAND()</f>
        <v>0.344514155117425</v>
      </c>
      <c r="P428" s="1" t="n">
        <v>0.449935218639068</v>
      </c>
      <c r="R428" s="1" t="n">
        <v>0.0892918187524685</v>
      </c>
      <c r="T428" s="1" t="n">
        <v>0.0454228884699894</v>
      </c>
    </row>
    <row r="429" customFormat="false" ht="12.75" hidden="false" customHeight="false" outlineLevel="0" collapsed="false">
      <c r="F429" s="1" t="n">
        <f aca="true">RAND()</f>
        <v>0.926415417854858</v>
      </c>
      <c r="H429" s="1" t="n">
        <f aca="true">RAND()</f>
        <v>0.296360338367976</v>
      </c>
      <c r="J429" s="1" t="n">
        <f aca="true">RAND()</f>
        <v>0.52011426879791</v>
      </c>
      <c r="P429" s="1" t="n">
        <v>0.450487884962225</v>
      </c>
      <c r="R429" s="1" t="n">
        <v>0.0897101298254599</v>
      </c>
      <c r="T429" s="1" t="n">
        <v>0.045565596458784</v>
      </c>
    </row>
    <row r="430" customFormat="false" ht="12.75" hidden="false" customHeight="false" outlineLevel="0" collapsed="false">
      <c r="F430" s="1" t="n">
        <f aca="true">RAND()</f>
        <v>0.354399348035188</v>
      </c>
      <c r="H430" s="1" t="n">
        <f aca="true">RAND()</f>
        <v>0.388545053831166</v>
      </c>
      <c r="J430" s="1" t="n">
        <f aca="true">RAND()</f>
        <v>0.810217331972102</v>
      </c>
      <c r="P430" s="1" t="n">
        <v>0.451860823268563</v>
      </c>
      <c r="R430" s="1" t="n">
        <v>0.0898755936932822</v>
      </c>
      <c r="T430" s="1" t="n">
        <v>0.0455889118466208</v>
      </c>
    </row>
    <row r="431" customFormat="false" ht="12.75" hidden="false" customHeight="false" outlineLevel="0" collapsed="false">
      <c r="F431" s="1" t="n">
        <f aca="true">RAND()</f>
        <v>0.96549062873501</v>
      </c>
      <c r="H431" s="1" t="n">
        <f aca="true">RAND()</f>
        <v>0.777761756308573</v>
      </c>
      <c r="J431" s="1" t="n">
        <f aca="true">RAND()</f>
        <v>0.954270297856307</v>
      </c>
      <c r="P431" s="1" t="n">
        <v>0.452697057084452</v>
      </c>
      <c r="R431" s="1" t="n">
        <v>0.0898893748169565</v>
      </c>
      <c r="T431" s="1" t="n">
        <v>0.045832981493878</v>
      </c>
    </row>
    <row r="432" customFormat="false" ht="12.75" hidden="false" customHeight="false" outlineLevel="0" collapsed="false">
      <c r="F432" s="1" t="n">
        <f aca="true">RAND()</f>
        <v>0.125376813912888</v>
      </c>
      <c r="H432" s="1" t="n">
        <f aca="true">RAND()</f>
        <v>0.689386044838095</v>
      </c>
      <c r="J432" s="1" t="n">
        <f aca="true">RAND()</f>
        <v>0.66144913091619</v>
      </c>
      <c r="P432" s="1" t="n">
        <v>0.452993282056427</v>
      </c>
      <c r="R432" s="1" t="n">
        <v>0.089901802829605</v>
      </c>
      <c r="T432" s="1" t="n">
        <v>0.0459445108505339</v>
      </c>
    </row>
    <row r="433" customFormat="false" ht="12.75" hidden="false" customHeight="false" outlineLevel="0" collapsed="false">
      <c r="F433" s="1" t="n">
        <f aca="true">RAND()</f>
        <v>0.782219551176789</v>
      </c>
      <c r="H433" s="1" t="n">
        <f aca="true">RAND()</f>
        <v>0.896144039627444</v>
      </c>
      <c r="J433" s="1" t="n">
        <f aca="true">RAND()</f>
        <v>0.352658499765207</v>
      </c>
      <c r="P433" s="1" t="n">
        <v>0.45354550535508</v>
      </c>
      <c r="R433" s="1" t="n">
        <v>0.0899142010578018</v>
      </c>
      <c r="T433" s="1" t="n">
        <v>0.0460533861886865</v>
      </c>
    </row>
    <row r="434" customFormat="false" ht="12.75" hidden="false" customHeight="false" outlineLevel="0" collapsed="false">
      <c r="F434" s="1" t="n">
        <f aca="true">RAND()</f>
        <v>0.694121665698582</v>
      </c>
      <c r="H434" s="1" t="n">
        <f aca="true">RAND()</f>
        <v>0.840106960682345</v>
      </c>
      <c r="J434" s="1" t="n">
        <f aca="true">RAND()</f>
        <v>0.202203875711398</v>
      </c>
      <c r="P434" s="1" t="n">
        <v>0.453583437813498</v>
      </c>
      <c r="R434" s="1" t="n">
        <v>0.0899372052217693</v>
      </c>
      <c r="T434" s="1" t="n">
        <v>0.0460712860889982</v>
      </c>
    </row>
    <row r="435" customFormat="false" ht="12.75" hidden="false" customHeight="false" outlineLevel="0" collapsed="false">
      <c r="F435" s="1" t="n">
        <f aca="true">RAND()</f>
        <v>0.942424291696831</v>
      </c>
      <c r="H435" s="1" t="n">
        <f aca="true">RAND()</f>
        <v>0.0848215275916994</v>
      </c>
      <c r="J435" s="1" t="n">
        <f aca="true">RAND()</f>
        <v>0.434162961101132</v>
      </c>
      <c r="P435" s="1" t="n">
        <v>0.453610351741349</v>
      </c>
      <c r="R435" s="1" t="n">
        <v>0.0899804878296084</v>
      </c>
      <c r="T435" s="1" t="n">
        <v>0.0461763675278499</v>
      </c>
    </row>
    <row r="436" customFormat="false" ht="12.75" hidden="false" customHeight="false" outlineLevel="0" collapsed="false">
      <c r="F436" s="1" t="n">
        <f aca="true">RAND()</f>
        <v>0.758198821318315</v>
      </c>
      <c r="H436" s="1" t="n">
        <f aca="true">RAND()</f>
        <v>0.901248237906099</v>
      </c>
      <c r="J436" s="1" t="n">
        <f aca="true">RAND()</f>
        <v>0.770585724272133</v>
      </c>
      <c r="P436" s="1" t="n">
        <v>0.453625434367697</v>
      </c>
      <c r="R436" s="1" t="n">
        <v>0.0900653998747159</v>
      </c>
      <c r="T436" s="1" t="n">
        <v>0.0461763824688752</v>
      </c>
    </row>
    <row r="437" customFormat="false" ht="12.75" hidden="false" customHeight="false" outlineLevel="0" collapsed="false">
      <c r="F437" s="1" t="n">
        <f aca="true">RAND()</f>
        <v>0.988638664398583</v>
      </c>
      <c r="H437" s="1" t="n">
        <f aca="true">RAND()</f>
        <v>0.136391287955661</v>
      </c>
      <c r="J437" s="1" t="n">
        <f aca="true">RAND()</f>
        <v>0.940827039316282</v>
      </c>
      <c r="P437" s="1" t="n">
        <v>0.454193389270613</v>
      </c>
      <c r="R437" s="1" t="n">
        <v>0.090113707195987</v>
      </c>
      <c r="T437" s="1" t="n">
        <v>0.0462748988416877</v>
      </c>
    </row>
    <row r="438" customFormat="false" ht="12.75" hidden="false" customHeight="false" outlineLevel="0" collapsed="false">
      <c r="F438" s="1" t="n">
        <f aca="true">RAND()</f>
        <v>0.153656933400844</v>
      </c>
      <c r="H438" s="1" t="n">
        <f aca="true">RAND()</f>
        <v>0.741612604830742</v>
      </c>
      <c r="J438" s="1" t="n">
        <f aca="true">RAND()</f>
        <v>0.290240851617334</v>
      </c>
      <c r="P438" s="1" t="n">
        <v>0.455586076703033</v>
      </c>
      <c r="R438" s="1" t="n">
        <v>0.0901590201209608</v>
      </c>
      <c r="T438" s="1" t="n">
        <v>0.0463743665698493</v>
      </c>
    </row>
    <row r="439" customFormat="false" ht="12.75" hidden="false" customHeight="false" outlineLevel="0" collapsed="false">
      <c r="F439" s="1" t="n">
        <f aca="true">RAND()</f>
        <v>0.0869458326033113</v>
      </c>
      <c r="H439" s="1" t="n">
        <f aca="true">RAND()</f>
        <v>0.318358608144424</v>
      </c>
      <c r="J439" s="1" t="n">
        <f aca="true">RAND()</f>
        <v>0.981965466053384</v>
      </c>
      <c r="P439" s="1" t="n">
        <v>0.456829178602468</v>
      </c>
      <c r="R439" s="1" t="n">
        <v>0.0902155046408839</v>
      </c>
      <c r="T439" s="1" t="n">
        <v>0.0464569220837117</v>
      </c>
    </row>
    <row r="440" customFormat="false" ht="12.75" hidden="false" customHeight="false" outlineLevel="0" collapsed="false">
      <c r="F440" s="1" t="n">
        <f aca="true">RAND()</f>
        <v>0.589418412510981</v>
      </c>
      <c r="H440" s="1" t="n">
        <f aca="true">RAND()</f>
        <v>0.282497581127253</v>
      </c>
      <c r="J440" s="1" t="n">
        <f aca="true">RAND()</f>
        <v>0.336055973335794</v>
      </c>
      <c r="P440" s="1" t="n">
        <v>0.457853229955669</v>
      </c>
      <c r="R440" s="1" t="n">
        <v>0.090317737904547</v>
      </c>
      <c r="T440" s="1" t="n">
        <v>0.0465909761343362</v>
      </c>
    </row>
    <row r="441" customFormat="false" ht="12.75" hidden="false" customHeight="false" outlineLevel="0" collapsed="false">
      <c r="F441" s="1" t="n">
        <f aca="true">RAND()</f>
        <v>0.159958486568863</v>
      </c>
      <c r="H441" s="1" t="n">
        <f aca="true">RAND()</f>
        <v>0.963208324783398</v>
      </c>
      <c r="J441" s="1" t="n">
        <f aca="true">RAND()</f>
        <v>0.0172414369024016</v>
      </c>
      <c r="P441" s="1" t="n">
        <v>0.458642732000417</v>
      </c>
      <c r="R441" s="1" t="n">
        <v>0.0906052095650418</v>
      </c>
      <c r="T441" s="1" t="n">
        <v>0.0465923493049258</v>
      </c>
    </row>
    <row r="442" customFormat="false" ht="12.75" hidden="false" customHeight="false" outlineLevel="0" collapsed="false">
      <c r="F442" s="1" t="n">
        <f aca="true">RAND()</f>
        <v>0.0274377030267631</v>
      </c>
      <c r="H442" s="1" t="n">
        <f aca="true">RAND()</f>
        <v>0.241454587051174</v>
      </c>
      <c r="J442" s="1" t="n">
        <f aca="true">RAND()</f>
        <v>0.942643511610331</v>
      </c>
      <c r="P442" s="1" t="n">
        <v>0.458856936231062</v>
      </c>
      <c r="R442" s="1" t="n">
        <v>0.0912357496908705</v>
      </c>
      <c r="T442" s="1" t="n">
        <v>0.0466473854117293</v>
      </c>
    </row>
    <row r="443" customFormat="false" ht="12.75" hidden="false" customHeight="false" outlineLevel="0" collapsed="false">
      <c r="F443" s="1" t="n">
        <f aca="true">RAND()</f>
        <v>0.139283342702219</v>
      </c>
      <c r="H443" s="1" t="n">
        <f aca="true">RAND()</f>
        <v>0.0278782286941741</v>
      </c>
      <c r="J443" s="1" t="n">
        <f aca="true">RAND()</f>
        <v>0.368260259934801</v>
      </c>
      <c r="P443" s="1" t="n">
        <v>0.459616595681425</v>
      </c>
      <c r="R443" s="1" t="n">
        <v>0.0912813025528938</v>
      </c>
      <c r="T443" s="1" t="n">
        <v>0.0468088900926018</v>
      </c>
    </row>
    <row r="444" customFormat="false" ht="12.75" hidden="false" customHeight="false" outlineLevel="0" collapsed="false">
      <c r="F444" s="1" t="n">
        <f aca="true">RAND()</f>
        <v>0.368609712218257</v>
      </c>
      <c r="H444" s="1" t="n">
        <f aca="true">RAND()</f>
        <v>0.159636529199321</v>
      </c>
      <c r="J444" s="1" t="n">
        <f aca="true">RAND()</f>
        <v>0.282163357119073</v>
      </c>
      <c r="P444" s="1" t="n">
        <v>0.460949946568482</v>
      </c>
      <c r="R444" s="1" t="n">
        <v>0.0913219513595531</v>
      </c>
      <c r="T444" s="1" t="n">
        <v>0.0468773337721229</v>
      </c>
    </row>
    <row r="445" customFormat="false" ht="12.75" hidden="false" customHeight="false" outlineLevel="0" collapsed="false">
      <c r="F445" s="1" t="n">
        <f aca="true">RAND()</f>
        <v>0.185310141126347</v>
      </c>
      <c r="H445" s="1" t="n">
        <f aca="true">RAND()</f>
        <v>0.205965962191747</v>
      </c>
      <c r="J445" s="1" t="n">
        <f aca="true">RAND()</f>
        <v>0.88421293840609</v>
      </c>
      <c r="P445" s="1" t="n">
        <v>0.462674205615635</v>
      </c>
      <c r="R445" s="1" t="n">
        <v>0.091428451140515</v>
      </c>
      <c r="T445" s="1" t="n">
        <v>0.0468864892377612</v>
      </c>
    </row>
    <row r="446" customFormat="false" ht="12.75" hidden="false" customHeight="false" outlineLevel="0" collapsed="false">
      <c r="F446" s="1" t="n">
        <f aca="true">RAND()</f>
        <v>0.999436014398221</v>
      </c>
      <c r="H446" s="1" t="n">
        <f aca="true">RAND()</f>
        <v>0.0476381577193989</v>
      </c>
      <c r="J446" s="1" t="n">
        <f aca="true">RAND()</f>
        <v>0.417407705538443</v>
      </c>
      <c r="P446" s="1" t="n">
        <v>0.463154258939446</v>
      </c>
      <c r="R446" s="1" t="n">
        <v>0.091762845936505</v>
      </c>
      <c r="T446" s="1" t="n">
        <v>0.0469634190021884</v>
      </c>
    </row>
    <row r="447" customFormat="false" ht="12.75" hidden="false" customHeight="false" outlineLevel="0" collapsed="false">
      <c r="F447" s="1" t="n">
        <f aca="true">RAND()</f>
        <v>0.800570295446599</v>
      </c>
      <c r="H447" s="1" t="n">
        <f aca="true">RAND()</f>
        <v>0.519892697326549</v>
      </c>
      <c r="J447" s="1" t="n">
        <f aca="true">RAND()</f>
        <v>0.66577954090811</v>
      </c>
      <c r="P447" s="1" t="n">
        <v>0.4635575841568</v>
      </c>
      <c r="R447" s="1" t="n">
        <v>0.092396422443449</v>
      </c>
      <c r="T447" s="1" t="n">
        <v>0.047012002928031</v>
      </c>
    </row>
    <row r="448" customFormat="false" ht="12.75" hidden="false" customHeight="false" outlineLevel="0" collapsed="false">
      <c r="F448" s="1" t="n">
        <f aca="true">RAND()</f>
        <v>0.282822495553276</v>
      </c>
      <c r="H448" s="1" t="n">
        <f aca="true">RAND()</f>
        <v>0.991389485706115</v>
      </c>
      <c r="J448" s="1" t="n">
        <f aca="true">RAND()</f>
        <v>0.561980790341069</v>
      </c>
      <c r="P448" s="1" t="n">
        <v>0.465623081554188</v>
      </c>
      <c r="R448" s="1" t="n">
        <v>0.0924698689291814</v>
      </c>
      <c r="T448" s="1" t="n">
        <v>0.0470861920220778</v>
      </c>
    </row>
    <row r="449" customFormat="false" ht="12.75" hidden="false" customHeight="false" outlineLevel="0" collapsed="false">
      <c r="F449" s="1" t="n">
        <f aca="true">RAND()</f>
        <v>0.526372451406869</v>
      </c>
      <c r="H449" s="1" t="n">
        <f aca="true">RAND()</f>
        <v>0.635118632938007</v>
      </c>
      <c r="J449" s="1" t="n">
        <f aca="true">RAND()</f>
        <v>0.118806057573147</v>
      </c>
      <c r="P449" s="1" t="n">
        <v>0.467483036524733</v>
      </c>
      <c r="R449" s="1" t="n">
        <v>0.0931915517129962</v>
      </c>
      <c r="T449" s="1" t="n">
        <v>0.0471403007003695</v>
      </c>
    </row>
    <row r="450" customFormat="false" ht="12.75" hidden="false" customHeight="false" outlineLevel="0" collapsed="false">
      <c r="F450" s="1" t="n">
        <f aca="true">RAND()</f>
        <v>0.0721236127390872</v>
      </c>
      <c r="H450" s="1" t="n">
        <f aca="true">RAND()</f>
        <v>0.612176197501895</v>
      </c>
      <c r="J450" s="1" t="n">
        <f aca="true">RAND()</f>
        <v>0.412218062528865</v>
      </c>
      <c r="P450" s="1" t="n">
        <v>0.467659599117181</v>
      </c>
      <c r="R450" s="1" t="n">
        <v>0.0932575767185093</v>
      </c>
      <c r="T450" s="1" t="n">
        <v>0.0473904436120451</v>
      </c>
    </row>
    <row r="451" customFormat="false" ht="12.75" hidden="false" customHeight="false" outlineLevel="0" collapsed="false">
      <c r="F451" s="1" t="n">
        <f aca="true">RAND()</f>
        <v>0.652205902288379</v>
      </c>
      <c r="H451" s="1" t="n">
        <f aca="true">RAND()</f>
        <v>0.507844957178586</v>
      </c>
      <c r="J451" s="1" t="n">
        <f aca="true">RAND()</f>
        <v>0.469142474603801</v>
      </c>
      <c r="P451" s="1" t="n">
        <v>0.467732677609314</v>
      </c>
      <c r="R451" s="1" t="n">
        <v>0.0934973990917414</v>
      </c>
      <c r="T451" s="1" t="n">
        <v>0.0475760399788703</v>
      </c>
    </row>
    <row r="452" customFormat="false" ht="12.75" hidden="false" customHeight="false" outlineLevel="0" collapsed="false">
      <c r="F452" s="1" t="n">
        <f aca="true">RAND()</f>
        <v>0.496688722637738</v>
      </c>
      <c r="H452" s="1" t="n">
        <f aca="true">RAND()</f>
        <v>0.587127181115767</v>
      </c>
      <c r="J452" s="1" t="n">
        <f aca="true">RAND()</f>
        <v>0.932275764822069</v>
      </c>
      <c r="P452" s="1" t="n">
        <v>0.468629442873164</v>
      </c>
      <c r="R452" s="1" t="n">
        <v>0.0937543960870055</v>
      </c>
      <c r="T452" s="1" t="n">
        <v>0.0475891073145043</v>
      </c>
    </row>
    <row r="453" customFormat="false" ht="12.75" hidden="false" customHeight="false" outlineLevel="0" collapsed="false">
      <c r="F453" s="1" t="n">
        <f aca="true">RAND()</f>
        <v>0.466912557836603</v>
      </c>
      <c r="H453" s="1" t="n">
        <f aca="true">RAND()</f>
        <v>0.477751556996503</v>
      </c>
      <c r="J453" s="1" t="n">
        <f aca="true">RAND()</f>
        <v>0.764836348281674</v>
      </c>
      <c r="P453" s="1" t="n">
        <v>0.469474747264727</v>
      </c>
      <c r="R453" s="1" t="n">
        <v>0.0939591691440045</v>
      </c>
      <c r="T453" s="1" t="n">
        <v>0.0476091993076664</v>
      </c>
    </row>
    <row r="454" customFormat="false" ht="12.75" hidden="false" customHeight="false" outlineLevel="0" collapsed="false">
      <c r="F454" s="1" t="n">
        <f aca="true">RAND()</f>
        <v>0.485369779359329</v>
      </c>
      <c r="H454" s="1" t="n">
        <f aca="true">RAND()</f>
        <v>0.0700091280345409</v>
      </c>
      <c r="J454" s="1" t="n">
        <f aca="true">RAND()</f>
        <v>0.620633764293885</v>
      </c>
      <c r="P454" s="1" t="n">
        <v>0.470870585148749</v>
      </c>
      <c r="R454" s="1" t="n">
        <v>0.0940373927462468</v>
      </c>
      <c r="T454" s="1" t="n">
        <v>0.0476242138080147</v>
      </c>
    </row>
    <row r="455" customFormat="false" ht="12.75" hidden="false" customHeight="false" outlineLevel="0" collapsed="false">
      <c r="F455" s="1" t="n">
        <f aca="true">RAND()</f>
        <v>0.139076472201918</v>
      </c>
      <c r="H455" s="1" t="n">
        <f aca="true">RAND()</f>
        <v>0.98601596563646</v>
      </c>
      <c r="J455" s="1" t="n">
        <f aca="true">RAND()</f>
        <v>0.218933148900555</v>
      </c>
      <c r="P455" s="1" t="n">
        <v>0.471130397410565</v>
      </c>
      <c r="R455" s="1" t="n">
        <v>0.0940653047271458</v>
      </c>
      <c r="T455" s="1" t="n">
        <v>0.0476717983799881</v>
      </c>
    </row>
    <row r="456" customFormat="false" ht="12.75" hidden="false" customHeight="false" outlineLevel="0" collapsed="false">
      <c r="F456" s="1" t="n">
        <f aca="true">RAND()</f>
        <v>0.734835347907187</v>
      </c>
      <c r="H456" s="1" t="n">
        <f aca="true">RAND()</f>
        <v>0.331388594675308</v>
      </c>
      <c r="J456" s="1" t="n">
        <f aca="true">RAND()</f>
        <v>0.563224115582763</v>
      </c>
      <c r="P456" s="1" t="n">
        <v>0.472081400297264</v>
      </c>
      <c r="R456" s="1" t="n">
        <v>0.0942939476624556</v>
      </c>
      <c r="T456" s="1" t="n">
        <v>0.0477438154394658</v>
      </c>
    </row>
    <row r="457" customFormat="false" ht="12.75" hidden="false" customHeight="false" outlineLevel="0" collapsed="false">
      <c r="F457" s="1" t="n">
        <f aca="true">RAND()</f>
        <v>0.82724803751378</v>
      </c>
      <c r="H457" s="1" t="n">
        <f aca="true">RAND()</f>
        <v>0.749870753967473</v>
      </c>
      <c r="J457" s="1" t="n">
        <f aca="true">RAND()</f>
        <v>0.15572073582169</v>
      </c>
      <c r="P457" s="1" t="n">
        <v>0.473895780291651</v>
      </c>
      <c r="R457" s="1" t="n">
        <v>0.0943124575165184</v>
      </c>
      <c r="T457" s="1" t="n">
        <v>0.047745958047926</v>
      </c>
    </row>
    <row r="458" customFormat="false" ht="12.75" hidden="false" customHeight="false" outlineLevel="0" collapsed="false">
      <c r="F458" s="1" t="n">
        <f aca="true">RAND()</f>
        <v>0.499512458216553</v>
      </c>
      <c r="H458" s="1" t="n">
        <f aca="true">RAND()</f>
        <v>0.996458701284963</v>
      </c>
      <c r="J458" s="1" t="n">
        <f aca="true">RAND()</f>
        <v>0.949223402477759</v>
      </c>
      <c r="P458" s="1" t="n">
        <v>0.473912828593888</v>
      </c>
      <c r="R458" s="1" t="n">
        <v>0.0948778203945384</v>
      </c>
      <c r="T458" s="1" t="n">
        <v>0.0477601020450011</v>
      </c>
    </row>
    <row r="459" customFormat="false" ht="12.75" hidden="false" customHeight="false" outlineLevel="0" collapsed="false">
      <c r="F459" s="1" t="n">
        <f aca="true">RAND()</f>
        <v>0.309131643386519</v>
      </c>
      <c r="H459" s="1" t="n">
        <f aca="true">RAND()</f>
        <v>0.383063819067686</v>
      </c>
      <c r="J459" s="1" t="n">
        <f aca="true">RAND()</f>
        <v>0.383913566109911</v>
      </c>
      <c r="P459" s="1" t="n">
        <v>0.475452035943881</v>
      </c>
      <c r="R459" s="1" t="n">
        <v>0.0950614149080082</v>
      </c>
      <c r="T459" s="1" t="n">
        <v>0.0478410855360369</v>
      </c>
    </row>
    <row r="460" customFormat="false" ht="12.75" hidden="false" customHeight="false" outlineLevel="0" collapsed="false">
      <c r="F460" s="1" t="n">
        <f aca="true">RAND()</f>
        <v>0.491265607262905</v>
      </c>
      <c r="H460" s="1" t="n">
        <f aca="true">RAND()</f>
        <v>0.845375918825223</v>
      </c>
      <c r="J460" s="1" t="n">
        <f aca="true">RAND()</f>
        <v>0.907714378004239</v>
      </c>
      <c r="P460" s="1" t="n">
        <v>0.476320524593679</v>
      </c>
      <c r="R460" s="1" t="n">
        <v>0.0952465002828837</v>
      </c>
      <c r="T460" s="1" t="n">
        <v>0.0479424930358992</v>
      </c>
    </row>
    <row r="461" customFormat="false" ht="12.75" hidden="false" customHeight="false" outlineLevel="0" collapsed="false">
      <c r="F461" s="1" t="n">
        <f aca="true">RAND()</f>
        <v>0.746036151595716</v>
      </c>
      <c r="H461" s="1" t="n">
        <f aca="true">RAND()</f>
        <v>0.636910321935173</v>
      </c>
      <c r="J461" s="1" t="n">
        <f aca="true">RAND()</f>
        <v>0.058071991089291</v>
      </c>
      <c r="P461" s="1" t="n">
        <v>0.477835948807674</v>
      </c>
      <c r="R461" s="1" t="n">
        <v>0.0953028470876962</v>
      </c>
      <c r="T461" s="1" t="n">
        <v>0.0479500805889597</v>
      </c>
    </row>
    <row r="462" customFormat="false" ht="12.75" hidden="false" customHeight="false" outlineLevel="0" collapsed="false">
      <c r="F462" s="1" t="n">
        <f aca="true">RAND()</f>
        <v>0.027615402026401</v>
      </c>
      <c r="H462" s="1" t="n">
        <f aca="true">RAND()</f>
        <v>0.311373352972821</v>
      </c>
      <c r="J462" s="1" t="n">
        <f aca="true">RAND()</f>
        <v>0.395889959111444</v>
      </c>
      <c r="P462" s="1" t="n">
        <v>0.47852446683518</v>
      </c>
      <c r="R462" s="1" t="n">
        <v>0.095352850500082</v>
      </c>
      <c r="T462" s="1" t="n">
        <v>0.0479964360914495</v>
      </c>
    </row>
    <row r="463" customFormat="false" ht="12.75" hidden="false" customHeight="false" outlineLevel="0" collapsed="false">
      <c r="F463" s="1" t="n">
        <f aca="true">RAND()</f>
        <v>0.526184687420173</v>
      </c>
      <c r="H463" s="1" t="n">
        <f aca="true">RAND()</f>
        <v>0.0388713038110837</v>
      </c>
      <c r="J463" s="1" t="n">
        <f aca="true">RAND()</f>
        <v>0.601392089073906</v>
      </c>
      <c r="P463" s="1" t="n">
        <v>0.480553696611016</v>
      </c>
      <c r="R463" s="1" t="n">
        <v>0.0953916916555724</v>
      </c>
      <c r="T463" s="1" t="n">
        <v>0.0480833383264319</v>
      </c>
    </row>
    <row r="464" customFormat="false" ht="12.75" hidden="false" customHeight="false" outlineLevel="0" collapsed="false">
      <c r="F464" s="1" t="n">
        <f aca="true">RAND()</f>
        <v>0.671702261346375</v>
      </c>
      <c r="H464" s="1" t="n">
        <f aca="true">RAND()</f>
        <v>0.893262671288722</v>
      </c>
      <c r="J464" s="1" t="n">
        <f aca="true">RAND()</f>
        <v>0.415338113145392</v>
      </c>
      <c r="P464" s="1" t="n">
        <v>0.481085171310117</v>
      </c>
      <c r="R464" s="1" t="n">
        <v>0.0954634112112593</v>
      </c>
      <c r="T464" s="1" t="n">
        <v>0.048160038911333</v>
      </c>
    </row>
    <row r="465" customFormat="false" ht="12.75" hidden="false" customHeight="false" outlineLevel="0" collapsed="false">
      <c r="F465" s="1" t="n">
        <f aca="true">RAND()</f>
        <v>0.281802386786363</v>
      </c>
      <c r="H465" s="1" t="n">
        <f aca="true">RAND()</f>
        <v>0.143825141538668</v>
      </c>
      <c r="J465" s="1" t="n">
        <f aca="true">RAND()</f>
        <v>0.57197875898583</v>
      </c>
      <c r="P465" s="1" t="n">
        <v>0.482206153927214</v>
      </c>
      <c r="R465" s="1" t="n">
        <v>0.0954720889877505</v>
      </c>
      <c r="T465" s="1" t="n">
        <v>0.0483617512988497</v>
      </c>
    </row>
    <row r="466" customFormat="false" ht="12.75" hidden="false" customHeight="false" outlineLevel="0" collapsed="false">
      <c r="F466" s="1" t="n">
        <f aca="true">RAND()</f>
        <v>0.681062846420546</v>
      </c>
      <c r="H466" s="1" t="n">
        <f aca="true">RAND()</f>
        <v>0.936060585035894</v>
      </c>
      <c r="J466" s="1" t="n">
        <f aca="true">RAND()</f>
        <v>0.990912614775018</v>
      </c>
      <c r="P466" s="1" t="n">
        <v>0.482386297674769</v>
      </c>
      <c r="R466" s="1" t="n">
        <v>0.0959191611622197</v>
      </c>
      <c r="T466" s="1" t="n">
        <v>0.048421814769017</v>
      </c>
    </row>
    <row r="467" customFormat="false" ht="12.75" hidden="false" customHeight="false" outlineLevel="0" collapsed="false">
      <c r="F467" s="1" t="n">
        <f aca="true">RAND()</f>
        <v>0.283750026586731</v>
      </c>
      <c r="H467" s="1" t="n">
        <f aca="true">RAND()</f>
        <v>0.691574895055992</v>
      </c>
      <c r="J467" s="1" t="n">
        <f aca="true">RAND()</f>
        <v>0.669004405732526</v>
      </c>
      <c r="P467" s="1" t="n">
        <v>0.486456488942622</v>
      </c>
      <c r="R467" s="1" t="n">
        <v>0.0966563763686166</v>
      </c>
      <c r="T467" s="1" t="n">
        <v>0.0484830734227666</v>
      </c>
    </row>
    <row r="468" customFormat="false" ht="12.75" hidden="false" customHeight="false" outlineLevel="0" collapsed="false">
      <c r="F468" s="1" t="n">
        <f aca="true">RAND()</f>
        <v>0.359370272615322</v>
      </c>
      <c r="H468" s="1" t="n">
        <f aca="true">RAND()</f>
        <v>0.938748183748337</v>
      </c>
      <c r="J468" s="1" t="n">
        <f aca="true">RAND()</f>
        <v>0.880311119079801</v>
      </c>
      <c r="P468" s="1" t="n">
        <v>0.487378618218928</v>
      </c>
      <c r="R468" s="1" t="n">
        <v>0.0967587269899415</v>
      </c>
      <c r="T468" s="1" t="n">
        <v>0.0484979191159187</v>
      </c>
    </row>
    <row r="469" customFormat="false" ht="12.75" hidden="false" customHeight="false" outlineLevel="0" collapsed="false">
      <c r="F469" s="1" t="n">
        <f aca="true">RAND()</f>
        <v>0.17874646157849</v>
      </c>
      <c r="H469" s="1" t="n">
        <f aca="true">RAND()</f>
        <v>0.182580099877589</v>
      </c>
      <c r="J469" s="1" t="n">
        <f aca="true">RAND()</f>
        <v>0.92939199229184</v>
      </c>
      <c r="P469" s="1" t="n">
        <v>0.487522480997043</v>
      </c>
      <c r="R469" s="1" t="n">
        <v>0.0971100242089573</v>
      </c>
      <c r="T469" s="1" t="n">
        <v>0.0486327456460076</v>
      </c>
    </row>
    <row r="470" customFormat="false" ht="12.75" hidden="false" customHeight="false" outlineLevel="0" collapsed="false">
      <c r="F470" s="1" t="n">
        <f aca="true">RAND()</f>
        <v>0.354461825338209</v>
      </c>
      <c r="H470" s="1" t="n">
        <f aca="true">RAND()</f>
        <v>0.607862304587973</v>
      </c>
      <c r="J470" s="1" t="n">
        <f aca="true">RAND()</f>
        <v>0.184553997776484</v>
      </c>
      <c r="P470" s="1" t="n">
        <v>0.488830934437419</v>
      </c>
      <c r="R470" s="1" t="n">
        <v>0.0972543942191901</v>
      </c>
      <c r="T470" s="1" t="n">
        <v>0.0486649542446536</v>
      </c>
    </row>
    <row r="471" customFormat="false" ht="12.75" hidden="false" customHeight="false" outlineLevel="0" collapsed="false">
      <c r="F471" s="1" t="n">
        <f aca="true">RAND()</f>
        <v>0.368625652488105</v>
      </c>
      <c r="H471" s="1" t="n">
        <f aca="true">RAND()</f>
        <v>0.483992971539519</v>
      </c>
      <c r="J471" s="1" t="n">
        <f aca="true">RAND()</f>
        <v>0.899977594549631</v>
      </c>
      <c r="P471" s="1" t="n">
        <v>0.489000846258515</v>
      </c>
      <c r="R471" s="1" t="n">
        <v>0.0973315054880173</v>
      </c>
      <c r="T471" s="1" t="n">
        <v>0.0487119778041514</v>
      </c>
    </row>
    <row r="472" customFormat="false" ht="12.75" hidden="false" customHeight="false" outlineLevel="0" collapsed="false">
      <c r="F472" s="1" t="n">
        <f aca="true">RAND()</f>
        <v>0.633929788995932</v>
      </c>
      <c r="H472" s="1" t="n">
        <f aca="true">RAND()</f>
        <v>0.114067148946718</v>
      </c>
      <c r="J472" s="1" t="n">
        <f aca="true">RAND()</f>
        <v>0.0277816513333152</v>
      </c>
      <c r="P472" s="1" t="n">
        <v>0.490212389903212</v>
      </c>
      <c r="R472" s="1" t="n">
        <v>0.0974363279274533</v>
      </c>
      <c r="T472" s="1" t="n">
        <v>0.0492909426623207</v>
      </c>
    </row>
    <row r="473" customFormat="false" ht="12.75" hidden="false" customHeight="false" outlineLevel="0" collapsed="false">
      <c r="F473" s="1" t="n">
        <f aca="true">RAND()</f>
        <v>0.266325541774663</v>
      </c>
      <c r="H473" s="1" t="n">
        <f aca="true">RAND()</f>
        <v>0.475479223471171</v>
      </c>
      <c r="J473" s="1" t="n">
        <f aca="true">RAND()</f>
        <v>0.474165962368697</v>
      </c>
      <c r="P473" s="1" t="n">
        <v>0.491538146940917</v>
      </c>
      <c r="R473" s="1" t="n">
        <v>0.097612955286003</v>
      </c>
      <c r="T473" s="1" t="n">
        <v>0.0494524354013963</v>
      </c>
    </row>
    <row r="474" customFormat="false" ht="12.75" hidden="false" customHeight="false" outlineLevel="0" collapsed="false">
      <c r="F474" s="1" t="n">
        <f aca="true">RAND()</f>
        <v>0.316174137270916</v>
      </c>
      <c r="H474" s="1" t="n">
        <f aca="true">RAND()</f>
        <v>0.930156517181491</v>
      </c>
      <c r="J474" s="1" t="n">
        <f aca="true">RAND()</f>
        <v>0.840366122498686</v>
      </c>
      <c r="P474" s="1" t="n">
        <v>0.492101326087544</v>
      </c>
      <c r="R474" s="1" t="n">
        <v>0.0977313638793502</v>
      </c>
      <c r="T474" s="1" t="n">
        <v>0.0496097665266131</v>
      </c>
    </row>
    <row r="475" customFormat="false" ht="12.75" hidden="false" customHeight="false" outlineLevel="0" collapsed="false">
      <c r="F475" s="1" t="n">
        <f aca="true">RAND()</f>
        <v>0.509205874638458</v>
      </c>
      <c r="H475" s="1" t="n">
        <f aca="true">RAND()</f>
        <v>0.373695374086543</v>
      </c>
      <c r="J475" s="1" t="n">
        <f aca="true">RAND()</f>
        <v>0.338782396847761</v>
      </c>
      <c r="P475" s="1" t="n">
        <v>0.492421843527546</v>
      </c>
      <c r="R475" s="1" t="n">
        <v>0.0984804310158842</v>
      </c>
      <c r="T475" s="1" t="n">
        <v>0.0496098017367315</v>
      </c>
    </row>
    <row r="476" customFormat="false" ht="12.75" hidden="false" customHeight="false" outlineLevel="0" collapsed="false">
      <c r="F476" s="1" t="n">
        <f aca="true">RAND()</f>
        <v>0.861336629524645</v>
      </c>
      <c r="H476" s="1" t="n">
        <f aca="true">RAND()</f>
        <v>0.263433560300153</v>
      </c>
      <c r="J476" s="1" t="n">
        <f aca="true">RAND()</f>
        <v>0.589986440376547</v>
      </c>
      <c r="P476" s="1" t="n">
        <v>0.492788432246462</v>
      </c>
      <c r="R476" s="1" t="n">
        <v>0.0985075059621412</v>
      </c>
      <c r="T476" s="1" t="n">
        <v>0.0497021541486102</v>
      </c>
    </row>
    <row r="477" customFormat="false" ht="12.75" hidden="false" customHeight="false" outlineLevel="0" collapsed="false">
      <c r="F477" s="1" t="n">
        <f aca="true">RAND()</f>
        <v>0.11398874644135</v>
      </c>
      <c r="H477" s="1" t="n">
        <f aca="true">RAND()</f>
        <v>0.201720965818479</v>
      </c>
      <c r="J477" s="1" t="n">
        <f aca="true">RAND()</f>
        <v>0.230080499633058</v>
      </c>
      <c r="P477" s="1" t="n">
        <v>0.493852375430564</v>
      </c>
      <c r="R477" s="1" t="n">
        <v>0.0988604658868839</v>
      </c>
      <c r="T477" s="1" t="n">
        <v>0.049814850489363</v>
      </c>
    </row>
    <row r="478" customFormat="false" ht="12.75" hidden="false" customHeight="false" outlineLevel="0" collapsed="false">
      <c r="F478" s="1" t="n">
        <f aca="true">RAND()</f>
        <v>0.473932053236447</v>
      </c>
      <c r="H478" s="1" t="n">
        <f aca="true">RAND()</f>
        <v>0.128222998301609</v>
      </c>
      <c r="J478" s="1" t="n">
        <f aca="true">RAND()</f>
        <v>0.812949308701026</v>
      </c>
      <c r="P478" s="1" t="n">
        <v>0.494295808837232</v>
      </c>
      <c r="R478" s="1" t="n">
        <v>0.0991248959010003</v>
      </c>
      <c r="T478" s="1" t="n">
        <v>0.050040636825246</v>
      </c>
    </row>
    <row r="479" customFormat="false" ht="12.75" hidden="false" customHeight="false" outlineLevel="0" collapsed="false">
      <c r="F479" s="1" t="n">
        <f aca="true">RAND()</f>
        <v>0.894579622514042</v>
      </c>
      <c r="H479" s="1" t="n">
        <f aca="true">RAND()</f>
        <v>0.0789248962614997</v>
      </c>
      <c r="J479" s="1" t="n">
        <f aca="true">RAND()</f>
        <v>0.119290446350275</v>
      </c>
      <c r="P479" s="1" t="n">
        <v>0.494560670273711</v>
      </c>
      <c r="R479" s="1" t="n">
        <v>0.0992323502313623</v>
      </c>
      <c r="T479" s="1" t="n">
        <v>0.0500427729809019</v>
      </c>
    </row>
    <row r="480" customFormat="false" ht="12.75" hidden="false" customHeight="false" outlineLevel="0" collapsed="false">
      <c r="F480" s="1" t="n">
        <f aca="true">RAND()</f>
        <v>0.935084243166988</v>
      </c>
      <c r="H480" s="1" t="n">
        <f aca="true">RAND()</f>
        <v>0.695955421013759</v>
      </c>
      <c r="J480" s="1" t="n">
        <f aca="true">RAND()</f>
        <v>0.0617453962466872</v>
      </c>
      <c r="P480" s="1" t="n">
        <v>0.495134795188576</v>
      </c>
      <c r="R480" s="1" t="n">
        <v>0.0992448522001359</v>
      </c>
      <c r="T480" s="1" t="n">
        <v>0.0500791478866829</v>
      </c>
    </row>
    <row r="481" customFormat="false" ht="12.75" hidden="false" customHeight="false" outlineLevel="0" collapsed="false">
      <c r="F481" s="1" t="n">
        <f aca="true">RAND()</f>
        <v>0.983718521217367</v>
      </c>
      <c r="H481" s="1" t="n">
        <f aca="true">RAND()</f>
        <v>0.0896359430064518</v>
      </c>
      <c r="J481" s="1" t="n">
        <f aca="true">RAND()</f>
        <v>0.0620412898924546</v>
      </c>
      <c r="P481" s="1" t="n">
        <v>0.496274870021965</v>
      </c>
      <c r="R481" s="1" t="n">
        <v>0.0992512670664656</v>
      </c>
      <c r="T481" s="1" t="n">
        <v>0.0500874110210452</v>
      </c>
    </row>
    <row r="482" customFormat="false" ht="12.75" hidden="false" customHeight="false" outlineLevel="0" collapsed="false">
      <c r="F482" s="1" t="n">
        <f aca="true">RAND()</f>
        <v>0.892747805774908</v>
      </c>
      <c r="H482" s="1" t="n">
        <f aca="true">RAND()</f>
        <v>0.641201745545499</v>
      </c>
      <c r="J482" s="1" t="n">
        <f aca="true">RAND()</f>
        <v>0.263998147752659</v>
      </c>
      <c r="P482" s="1" t="n">
        <v>0.497818893774798</v>
      </c>
      <c r="R482" s="1" t="n">
        <v>0.0997953750909471</v>
      </c>
      <c r="T482" s="1" t="n">
        <v>0.0501928586426645</v>
      </c>
    </row>
    <row r="483" customFormat="false" ht="12.75" hidden="false" customHeight="false" outlineLevel="0" collapsed="false">
      <c r="F483" s="1" t="n">
        <f aca="true">RAND()</f>
        <v>0.205600357532937</v>
      </c>
      <c r="H483" s="1" t="n">
        <f aca="true">RAND()</f>
        <v>0.746580121501659</v>
      </c>
      <c r="J483" s="1" t="n">
        <f aca="true">RAND()</f>
        <v>0.486342717284446</v>
      </c>
      <c r="P483" s="1" t="n">
        <v>0.500093571953074</v>
      </c>
      <c r="R483" s="1" t="n">
        <v>0.100062570568305</v>
      </c>
      <c r="T483" s="1" t="n">
        <v>0.050193075329998</v>
      </c>
    </row>
    <row r="484" customFormat="false" ht="12.75" hidden="false" customHeight="false" outlineLevel="0" collapsed="false">
      <c r="F484" s="1" t="n">
        <f aca="true">RAND()</f>
        <v>0.654138016094746</v>
      </c>
      <c r="H484" s="1" t="n">
        <f aca="true">RAND()</f>
        <v>0.205598495435757</v>
      </c>
      <c r="J484" s="1" t="n">
        <f aca="true">RAND()</f>
        <v>0.0449128527977001</v>
      </c>
      <c r="P484" s="1" t="n">
        <v>0.500615036992275</v>
      </c>
      <c r="R484" s="1" t="n">
        <v>0.100221279070382</v>
      </c>
      <c r="T484" s="1" t="n">
        <v>0.0502014159749775</v>
      </c>
    </row>
    <row r="485" customFormat="false" ht="12.75" hidden="false" customHeight="false" outlineLevel="0" collapsed="false">
      <c r="F485" s="1" t="n">
        <f aca="true">RAND()</f>
        <v>0.359223629434669</v>
      </c>
      <c r="H485" s="1" t="n">
        <f aca="true">RAND()</f>
        <v>0.637105837456386</v>
      </c>
      <c r="J485" s="1" t="n">
        <f aca="true">RAND()</f>
        <v>0.995911568015554</v>
      </c>
      <c r="P485" s="1" t="n">
        <v>0.503521291795209</v>
      </c>
      <c r="R485" s="1" t="n">
        <v>0.100240805084259</v>
      </c>
      <c r="T485" s="1" t="n">
        <v>0.0503398812944731</v>
      </c>
    </row>
    <row r="486" customFormat="false" ht="12.75" hidden="false" customHeight="false" outlineLevel="0" collapsed="false">
      <c r="F486" s="1" t="n">
        <f aca="true">RAND()</f>
        <v>0.26797459864939</v>
      </c>
      <c r="H486" s="1" t="n">
        <f aca="true">RAND()</f>
        <v>0.978149245747977</v>
      </c>
      <c r="J486" s="1" t="n">
        <f aca="true">RAND()</f>
        <v>0.494472507830057</v>
      </c>
      <c r="P486" s="1" t="n">
        <v>0.504403694460997</v>
      </c>
      <c r="R486" s="1" t="n">
        <v>0.100298074022402</v>
      </c>
      <c r="T486" s="1" t="n">
        <v>0.0503604088318248</v>
      </c>
    </row>
    <row r="487" customFormat="false" ht="12.75" hidden="false" customHeight="false" outlineLevel="0" collapsed="false">
      <c r="F487" s="1" t="n">
        <f aca="true">RAND()</f>
        <v>0.897995886279221</v>
      </c>
      <c r="H487" s="1" t="n">
        <f aca="true">RAND()</f>
        <v>0.419155615574302</v>
      </c>
      <c r="J487" s="1" t="n">
        <f aca="true">RAND()</f>
        <v>0.027195469741531</v>
      </c>
      <c r="P487" s="1" t="n">
        <v>0.5069530578272</v>
      </c>
      <c r="R487" s="1" t="n">
        <v>0.1004354902845</v>
      </c>
      <c r="T487" s="1" t="n">
        <v>0.0504364549948901</v>
      </c>
    </row>
    <row r="488" customFormat="false" ht="12.75" hidden="false" customHeight="false" outlineLevel="0" collapsed="false">
      <c r="F488" s="1" t="n">
        <f aca="true">RAND()</f>
        <v>0.433720370664924</v>
      </c>
      <c r="H488" s="1" t="n">
        <f aca="true">RAND()</f>
        <v>0.964856313433355</v>
      </c>
      <c r="J488" s="1" t="n">
        <f aca="true">RAND()</f>
        <v>0.562471084415838</v>
      </c>
      <c r="P488" s="1" t="n">
        <v>0.507397127000695</v>
      </c>
      <c r="R488" s="1" t="n">
        <v>0.100518700815313</v>
      </c>
      <c r="T488" s="1" t="n">
        <v>0.0504642366369472</v>
      </c>
    </row>
    <row r="489" customFormat="false" ht="12.75" hidden="false" customHeight="false" outlineLevel="0" collapsed="false">
      <c r="F489" s="1" t="n">
        <f aca="true">RAND()</f>
        <v>0.865132747564982</v>
      </c>
      <c r="H489" s="1" t="n">
        <f aca="true">RAND()</f>
        <v>0.621957333526392</v>
      </c>
      <c r="J489" s="1" t="n">
        <f aca="true">RAND()</f>
        <v>0.862447808810875</v>
      </c>
      <c r="P489" s="1" t="n">
        <v>0.5111300149601</v>
      </c>
      <c r="R489" s="1" t="n">
        <v>0.100522782412904</v>
      </c>
      <c r="T489" s="1" t="n">
        <v>0.0505490867101837</v>
      </c>
    </row>
    <row r="490" customFormat="false" ht="12.75" hidden="false" customHeight="false" outlineLevel="0" collapsed="false">
      <c r="F490" s="1" t="n">
        <f aca="true">RAND()</f>
        <v>0.276905396598108</v>
      </c>
      <c r="H490" s="1" t="n">
        <f aca="true">RAND()</f>
        <v>0.614315822687029</v>
      </c>
      <c r="J490" s="1" t="n">
        <f aca="true">RAND()</f>
        <v>0.801091100952149</v>
      </c>
      <c r="P490" s="1" t="n">
        <v>0.513109436936144</v>
      </c>
      <c r="R490" s="1" t="n">
        <v>0.100713474107669</v>
      </c>
      <c r="T490" s="1" t="n">
        <v>0.0505807686367987</v>
      </c>
    </row>
    <row r="491" customFormat="false" ht="12.75" hidden="false" customHeight="false" outlineLevel="0" collapsed="false">
      <c r="F491" s="1" t="n">
        <f aca="true">RAND()</f>
        <v>0.023975069362223</v>
      </c>
      <c r="H491" s="1" t="n">
        <f aca="true">RAND()</f>
        <v>0.492977210493561</v>
      </c>
      <c r="J491" s="1" t="n">
        <f aca="true">RAND()</f>
        <v>0.0356335555428673</v>
      </c>
      <c r="P491" s="1" t="n">
        <v>0.513282888045565</v>
      </c>
      <c r="R491" s="1" t="n">
        <v>0.101405544544777</v>
      </c>
      <c r="T491" s="1" t="n">
        <v>0.0507387623150533</v>
      </c>
    </row>
    <row r="492" customFormat="false" ht="12.75" hidden="false" customHeight="false" outlineLevel="0" collapsed="false">
      <c r="F492" s="1" t="n">
        <f aca="true">RAND()</f>
        <v>0.0661846268912355</v>
      </c>
      <c r="H492" s="1" t="n">
        <f aca="true">RAND()</f>
        <v>0.697209250235331</v>
      </c>
      <c r="J492" s="1" t="n">
        <f aca="true">RAND()</f>
        <v>0.12703706449791</v>
      </c>
      <c r="P492" s="1" t="n">
        <v>0.5135066541156</v>
      </c>
      <c r="R492" s="1" t="n">
        <v>0.101814141093336</v>
      </c>
      <c r="T492" s="1" t="n">
        <v>0.0507823645770658</v>
      </c>
    </row>
    <row r="493" customFormat="false" ht="12.75" hidden="false" customHeight="false" outlineLevel="0" collapsed="false">
      <c r="F493" s="1" t="n">
        <f aca="true">RAND()</f>
        <v>0.812467591205765</v>
      </c>
      <c r="H493" s="1" t="n">
        <f aca="true">RAND()</f>
        <v>0.949555488355636</v>
      </c>
      <c r="J493" s="1" t="n">
        <f aca="true">RAND()</f>
        <v>0.777571411444035</v>
      </c>
      <c r="P493" s="1" t="n">
        <v>0.513867321222789</v>
      </c>
      <c r="R493" s="1" t="n">
        <v>0.103023451917716</v>
      </c>
      <c r="T493" s="1" t="n">
        <v>0.0508706348243351</v>
      </c>
    </row>
    <row r="494" customFormat="false" ht="12.75" hidden="false" customHeight="false" outlineLevel="0" collapsed="false">
      <c r="F494" s="1" t="n">
        <f aca="true">RAND()</f>
        <v>0.309052270231358</v>
      </c>
      <c r="H494" s="1" t="n">
        <f aca="true">RAND()</f>
        <v>0.290344780937469</v>
      </c>
      <c r="J494" s="1" t="n">
        <f aca="true">RAND()</f>
        <v>0.555346021997153</v>
      </c>
      <c r="P494" s="1" t="n">
        <v>0.514145218431916</v>
      </c>
      <c r="R494" s="1" t="n">
        <v>0.103197908820102</v>
      </c>
      <c r="T494" s="1" t="n">
        <v>0.0508901925527525</v>
      </c>
    </row>
    <row r="495" customFormat="false" ht="12.75" hidden="false" customHeight="false" outlineLevel="0" collapsed="false">
      <c r="F495" s="1" t="n">
        <f aca="true">RAND()</f>
        <v>0.452115533685688</v>
      </c>
      <c r="H495" s="1" t="n">
        <f aca="true">RAND()</f>
        <v>0.024036603056909</v>
      </c>
      <c r="J495" s="1" t="n">
        <f aca="true">RAND()</f>
        <v>0.735948041004283</v>
      </c>
      <c r="P495" s="1" t="n">
        <v>0.51431349503508</v>
      </c>
      <c r="R495" s="1" t="n">
        <v>0.103286508650646</v>
      </c>
      <c r="T495" s="1" t="n">
        <v>0.0513610865936924</v>
      </c>
    </row>
    <row r="496" customFormat="false" ht="12.75" hidden="false" customHeight="false" outlineLevel="0" collapsed="false">
      <c r="F496" s="1" t="n">
        <f aca="true">RAND()</f>
        <v>0.913791167212887</v>
      </c>
      <c r="H496" s="1" t="n">
        <f aca="true">RAND()</f>
        <v>0.937069804781474</v>
      </c>
      <c r="J496" s="1" t="n">
        <f aca="true">RAND()</f>
        <v>0.51430820774263</v>
      </c>
      <c r="P496" s="1" t="n">
        <v>0.51528064596068</v>
      </c>
      <c r="R496" s="1" t="n">
        <v>0.103360880523405</v>
      </c>
      <c r="T496" s="1" t="n">
        <v>0.0513898329916969</v>
      </c>
    </row>
    <row r="497" customFormat="false" ht="12.75" hidden="false" customHeight="false" outlineLevel="0" collapsed="false">
      <c r="F497" s="1" t="n">
        <f aca="true">RAND()</f>
        <v>0.939909255485913</v>
      </c>
      <c r="H497" s="1" t="n">
        <f aca="true">RAND()</f>
        <v>0.935547280701674</v>
      </c>
      <c r="J497" s="1" t="n">
        <f aca="true">RAND()</f>
        <v>0.606080658854991</v>
      </c>
      <c r="P497" s="1" t="n">
        <v>0.517608711670905</v>
      </c>
      <c r="R497" s="1" t="n">
        <v>0.103976484187809</v>
      </c>
      <c r="T497" s="1" t="n">
        <v>0.051563812330776</v>
      </c>
    </row>
    <row r="498" customFormat="false" ht="12.75" hidden="false" customHeight="false" outlineLevel="0" collapsed="false">
      <c r="F498" s="1" t="n">
        <f aca="true">RAND()</f>
        <v>0.414544400212887</v>
      </c>
      <c r="H498" s="1" t="n">
        <f aca="true">RAND()</f>
        <v>0.398262722735149</v>
      </c>
      <c r="J498" s="1" t="n">
        <f aca="true">RAND()</f>
        <v>0.995611436802413</v>
      </c>
      <c r="P498" s="1" t="n">
        <v>0.51834478822297</v>
      </c>
      <c r="R498" s="1" t="n">
        <v>0.104092202133976</v>
      </c>
      <c r="T498" s="1" t="n">
        <v>0.0516756855377836</v>
      </c>
    </row>
    <row r="499" customFormat="false" ht="12.75" hidden="false" customHeight="false" outlineLevel="0" collapsed="false">
      <c r="F499" s="1" t="n">
        <f aca="true">RAND()</f>
        <v>0.965068607366625</v>
      </c>
      <c r="H499" s="1" t="n">
        <f aca="true">RAND()</f>
        <v>0.721929326125799</v>
      </c>
      <c r="J499" s="1" t="n">
        <f aca="true">RAND()</f>
        <v>0.138859661959939</v>
      </c>
      <c r="P499" s="1" t="n">
        <v>0.521996482605829</v>
      </c>
      <c r="R499" s="1" t="n">
        <v>0.104266108655632</v>
      </c>
      <c r="T499" s="1" t="n">
        <v>0.0517101557975883</v>
      </c>
    </row>
    <row r="500" customFormat="false" ht="12.75" hidden="false" customHeight="false" outlineLevel="0" collapsed="false">
      <c r="F500" s="1" t="n">
        <f aca="true">RAND()</f>
        <v>0.396019577885961</v>
      </c>
      <c r="H500" s="1" t="n">
        <f aca="true">RAND()</f>
        <v>0.459218575331507</v>
      </c>
      <c r="J500" s="1" t="n">
        <f aca="true">RAND()</f>
        <v>0.365943363204155</v>
      </c>
      <c r="P500" s="1" t="n">
        <v>0.523388773019423</v>
      </c>
      <c r="R500" s="1" t="n">
        <v>0.104419318915139</v>
      </c>
      <c r="T500" s="1" t="n">
        <v>0.0517119563078889</v>
      </c>
    </row>
    <row r="501" customFormat="false" ht="12.75" hidden="false" customHeight="false" outlineLevel="0" collapsed="false">
      <c r="F501" s="1" t="n">
        <f aca="true">RAND()</f>
        <v>0.187061349594827</v>
      </c>
      <c r="H501" s="1" t="n">
        <f aca="true">RAND()</f>
        <v>0.454197116868328</v>
      </c>
      <c r="J501" s="1" t="n">
        <f aca="true">RAND()</f>
        <v>0.205771999605152</v>
      </c>
      <c r="P501" s="1" t="n">
        <v>0.524194309855309</v>
      </c>
      <c r="R501" s="1" t="n">
        <v>0.104564795955787</v>
      </c>
      <c r="T501" s="1" t="n">
        <v>0.0518522080050614</v>
      </c>
    </row>
    <row r="502" customFormat="false" ht="12.75" hidden="false" customHeight="false" outlineLevel="0" collapsed="false">
      <c r="F502" s="1" t="n">
        <f aca="true">RAND()</f>
        <v>0.707589632147607</v>
      </c>
      <c r="H502" s="1" t="n">
        <f aca="true">RAND()</f>
        <v>0.615911258780948</v>
      </c>
      <c r="J502" s="1" t="n">
        <f aca="true">RAND()</f>
        <v>0.942706098573437</v>
      </c>
      <c r="P502" s="1" t="n">
        <v>0.525181699979179</v>
      </c>
      <c r="R502" s="1" t="n">
        <v>0.104782718114857</v>
      </c>
      <c r="T502" s="1" t="n">
        <v>0.0518845561136301</v>
      </c>
    </row>
    <row r="503" customFormat="false" ht="12.75" hidden="false" customHeight="false" outlineLevel="0" collapsed="false">
      <c r="F503" s="1" t="n">
        <f aca="true">RAND()</f>
        <v>0.430092261337036</v>
      </c>
      <c r="H503" s="1" t="n">
        <f aca="true">RAND()</f>
        <v>0.0725604072804725</v>
      </c>
      <c r="J503" s="1" t="n">
        <f aca="true">RAND()</f>
        <v>0.932699803045083</v>
      </c>
      <c r="P503" s="1" t="n">
        <v>0.526932983996835</v>
      </c>
      <c r="R503" s="1" t="n">
        <v>0.104982230914141</v>
      </c>
      <c r="T503" s="1" t="n">
        <v>0.051988179072733</v>
      </c>
    </row>
    <row r="504" customFormat="false" ht="12.75" hidden="false" customHeight="false" outlineLevel="0" collapsed="false">
      <c r="F504" s="1" t="n">
        <f aca="true">RAND()</f>
        <v>0.713310837999456</v>
      </c>
      <c r="H504" s="1" t="n">
        <f aca="true">RAND()</f>
        <v>0.0214105184108428</v>
      </c>
      <c r="J504" s="1" t="n">
        <f aca="true">RAND()</f>
        <v>0.636912463914139</v>
      </c>
      <c r="P504" s="1" t="n">
        <v>0.527156679822254</v>
      </c>
      <c r="R504" s="1" t="n">
        <v>0.105189953037823</v>
      </c>
      <c r="T504" s="1" t="n">
        <v>0.0520831440539968</v>
      </c>
    </row>
    <row r="505" customFormat="false" ht="12.75" hidden="false" customHeight="false" outlineLevel="0" collapsed="false">
      <c r="F505" s="1" t="n">
        <f aca="true">RAND()</f>
        <v>0.403945222020522</v>
      </c>
      <c r="H505" s="1" t="n">
        <f aca="true">RAND()</f>
        <v>0.0222203188147158</v>
      </c>
      <c r="J505" s="1" t="n">
        <f aca="true">RAND()</f>
        <v>0.0802639778861154</v>
      </c>
      <c r="P505" s="1" t="n">
        <v>0.528746536907832</v>
      </c>
      <c r="R505" s="1" t="n">
        <v>0.105946308231864</v>
      </c>
      <c r="T505" s="1" t="n">
        <v>0.0520996418962034</v>
      </c>
    </row>
    <row r="506" customFormat="false" ht="12.75" hidden="false" customHeight="false" outlineLevel="0" collapsed="false">
      <c r="F506" s="1" t="n">
        <f aca="true">RAND()</f>
        <v>0.0145790658599459</v>
      </c>
      <c r="H506" s="1" t="n">
        <f aca="true">RAND()</f>
        <v>0.573877305054601</v>
      </c>
      <c r="J506" s="1" t="n">
        <f aca="true">RAND()</f>
        <v>0.469841870187922</v>
      </c>
      <c r="P506" s="1" t="n">
        <v>0.529377492632778</v>
      </c>
      <c r="R506" s="1" t="n">
        <v>0.106260406824017</v>
      </c>
      <c r="T506" s="1" t="n">
        <v>0.0521177178248662</v>
      </c>
    </row>
    <row r="507" customFormat="false" ht="12.75" hidden="false" customHeight="false" outlineLevel="0" collapsed="false">
      <c r="F507" s="1" t="n">
        <f aca="true">RAND()</f>
        <v>0.879245523534345</v>
      </c>
      <c r="H507" s="1" t="n">
        <f aca="true">RAND()</f>
        <v>0.975154944811545</v>
      </c>
      <c r="J507" s="1" t="n">
        <f aca="true">RAND()</f>
        <v>0.707827548181876</v>
      </c>
      <c r="P507" s="1" t="n">
        <v>0.530287515215222</v>
      </c>
      <c r="R507" s="1" t="n">
        <v>0.106467668753755</v>
      </c>
      <c r="T507" s="1" t="n">
        <v>0.0521235037879368</v>
      </c>
    </row>
    <row r="508" customFormat="false" ht="12.75" hidden="false" customHeight="false" outlineLevel="0" collapsed="false">
      <c r="F508" s="1" t="n">
        <f aca="true">RAND()</f>
        <v>0.326417190306463</v>
      </c>
      <c r="H508" s="1" t="n">
        <f aca="true">RAND()</f>
        <v>0.811090121069503</v>
      </c>
      <c r="J508" s="1" t="n">
        <f aca="true">RAND()</f>
        <v>0.829584151222261</v>
      </c>
      <c r="P508" s="1" t="n">
        <v>0.532233604678162</v>
      </c>
      <c r="R508" s="1" t="n">
        <v>0.106630381793051</v>
      </c>
      <c r="T508" s="1" t="n">
        <v>0.0521597521162311</v>
      </c>
    </row>
    <row r="509" customFormat="false" ht="12.75" hidden="false" customHeight="false" outlineLevel="0" collapsed="false">
      <c r="F509" s="1" t="n">
        <f aca="true">RAND()</f>
        <v>0.93739429113712</v>
      </c>
      <c r="H509" s="1" t="n">
        <f aca="true">RAND()</f>
        <v>0.523927647851206</v>
      </c>
      <c r="J509" s="1" t="n">
        <f aca="true">RAND()</f>
        <v>0.359339974082754</v>
      </c>
      <c r="P509" s="1" t="n">
        <v>0.533154665895554</v>
      </c>
      <c r="R509" s="1" t="n">
        <v>0.10692834055728</v>
      </c>
      <c r="T509" s="1" t="n">
        <v>0.0523319091982515</v>
      </c>
    </row>
    <row r="510" customFormat="false" ht="12.75" hidden="false" customHeight="false" outlineLevel="0" collapsed="false">
      <c r="F510" s="1" t="n">
        <f aca="true">RAND()</f>
        <v>0.306715010493956</v>
      </c>
      <c r="H510" s="1" t="n">
        <f aca="true">RAND()</f>
        <v>0.787925195356823</v>
      </c>
      <c r="J510" s="1" t="n">
        <f aca="true">RAND()</f>
        <v>0.0133421602579321</v>
      </c>
      <c r="P510" s="1" t="n">
        <v>0.53360843588724</v>
      </c>
      <c r="R510" s="1" t="n">
        <v>0.107083462852542</v>
      </c>
      <c r="T510" s="1" t="n">
        <v>0.0523500899613973</v>
      </c>
    </row>
    <row r="511" customFormat="false" ht="12.75" hidden="false" customHeight="false" outlineLevel="0" collapsed="false">
      <c r="F511" s="1" t="n">
        <f aca="true">RAND()</f>
        <v>0.809173207738729</v>
      </c>
      <c r="H511" s="1" t="n">
        <f aca="true">RAND()</f>
        <v>0.267829320211723</v>
      </c>
      <c r="J511" s="1" t="n">
        <f aca="true">RAND()</f>
        <v>0.992753163502951</v>
      </c>
      <c r="P511" s="1" t="n">
        <v>0.534632906848106</v>
      </c>
      <c r="R511" s="1" t="n">
        <v>0.107120306897069</v>
      </c>
      <c r="T511" s="1" t="n">
        <v>0.0524077176014632</v>
      </c>
    </row>
    <row r="512" customFormat="false" ht="12.75" hidden="false" customHeight="false" outlineLevel="0" collapsed="false">
      <c r="F512" s="1" t="n">
        <f aca="true">RAND()</f>
        <v>0.400682571354357</v>
      </c>
      <c r="H512" s="1" t="n">
        <f aca="true">RAND()</f>
        <v>0.585065817078817</v>
      </c>
      <c r="J512" s="1" t="n">
        <f aca="true">RAND()</f>
        <v>0.209127851106422</v>
      </c>
      <c r="P512" s="1" t="n">
        <v>0.535897240225634</v>
      </c>
      <c r="R512" s="1" t="n">
        <v>0.107341659783157</v>
      </c>
      <c r="T512" s="1" t="n">
        <v>0.052428179268007</v>
      </c>
    </row>
    <row r="513" customFormat="false" ht="12.75" hidden="false" customHeight="false" outlineLevel="0" collapsed="false">
      <c r="F513" s="1" t="n">
        <f aca="true">RAND()</f>
        <v>0.582833925424438</v>
      </c>
      <c r="H513" s="1" t="n">
        <f aca="true">RAND()</f>
        <v>0.20429301476899</v>
      </c>
      <c r="J513" s="1" t="n">
        <f aca="true">RAND()</f>
        <v>0.148252691296949</v>
      </c>
      <c r="P513" s="1" t="n">
        <v>0.536907966007693</v>
      </c>
      <c r="R513" s="1" t="n">
        <v>0.107720716368066</v>
      </c>
      <c r="T513" s="1" t="n">
        <v>0.0525052113845392</v>
      </c>
    </row>
    <row r="514" customFormat="false" ht="12.75" hidden="false" customHeight="false" outlineLevel="0" collapsed="false">
      <c r="F514" s="1" t="n">
        <f aca="true">RAND()</f>
        <v>0.853048044467114</v>
      </c>
      <c r="H514" s="1" t="n">
        <f aca="true">RAND()</f>
        <v>0.643652135893833</v>
      </c>
      <c r="J514" s="1" t="n">
        <f aca="true">RAND()</f>
        <v>0.70737735093815</v>
      </c>
      <c r="P514" s="1" t="n">
        <v>0.53726003986643</v>
      </c>
      <c r="R514" s="1" t="n">
        <v>0.107854748878643</v>
      </c>
      <c r="T514" s="1" t="n">
        <v>0.0525946438434826</v>
      </c>
    </row>
    <row r="515" customFormat="false" ht="12.75" hidden="false" customHeight="false" outlineLevel="0" collapsed="false">
      <c r="F515" s="1" t="n">
        <f aca="true">RAND()</f>
        <v>0.852764585079473</v>
      </c>
      <c r="H515" s="1" t="n">
        <f aca="true">RAND()</f>
        <v>0.190454557634638</v>
      </c>
      <c r="J515" s="1" t="n">
        <f aca="true">RAND()</f>
        <v>0.0375470105133028</v>
      </c>
      <c r="P515" s="1" t="n">
        <v>0.537299895280873</v>
      </c>
      <c r="R515" s="1" t="n">
        <v>0.108166342429073</v>
      </c>
      <c r="T515" s="1" t="n">
        <v>0.0526717901118809</v>
      </c>
    </row>
    <row r="516" customFormat="false" ht="12.75" hidden="false" customHeight="false" outlineLevel="0" collapsed="false">
      <c r="F516" s="1" t="n">
        <f aca="true">RAND()</f>
        <v>0.0907028356385517</v>
      </c>
      <c r="H516" s="1" t="n">
        <f aca="true">RAND()</f>
        <v>0.815491798900931</v>
      </c>
      <c r="J516" s="1" t="n">
        <f aca="true">RAND()</f>
        <v>0.780942661187506</v>
      </c>
      <c r="P516" s="1" t="n">
        <v>0.539051530082679</v>
      </c>
      <c r="R516" s="1" t="n">
        <v>0.108655392254334</v>
      </c>
      <c r="T516" s="1" t="n">
        <v>0.0528058576409212</v>
      </c>
    </row>
    <row r="517" customFormat="false" ht="12.75" hidden="false" customHeight="false" outlineLevel="0" collapsed="false">
      <c r="F517" s="1" t="n">
        <f aca="true">RAND()</f>
        <v>0.672708330115881</v>
      </c>
      <c r="H517" s="1" t="n">
        <f aca="true">RAND()</f>
        <v>0.796153793022277</v>
      </c>
      <c r="J517" s="1" t="n">
        <f aca="true">RAND()</f>
        <v>0.984143359121277</v>
      </c>
      <c r="P517" s="1" t="n">
        <v>0.539764055830973</v>
      </c>
      <c r="R517" s="1" t="n">
        <v>0.10871715595399</v>
      </c>
      <c r="T517" s="1" t="n">
        <v>0.0531230488254466</v>
      </c>
    </row>
    <row r="518" customFormat="false" ht="12.75" hidden="false" customHeight="false" outlineLevel="0" collapsed="false">
      <c r="F518" s="1" t="n">
        <f aca="true">RAND()</f>
        <v>0.209006485335895</v>
      </c>
      <c r="H518" s="1" t="n">
        <f aca="true">RAND()</f>
        <v>0.513912459223646</v>
      </c>
      <c r="J518" s="1" t="n">
        <f aca="true">RAND()</f>
        <v>0.101787614047199</v>
      </c>
      <c r="P518" s="1" t="n">
        <v>0.540050146684258</v>
      </c>
      <c r="R518" s="1" t="n">
        <v>0.108806702517606</v>
      </c>
      <c r="T518" s="1" t="n">
        <v>0.0531580911815261</v>
      </c>
    </row>
    <row r="519" customFormat="false" ht="12.75" hidden="false" customHeight="false" outlineLevel="0" collapsed="false">
      <c r="F519" s="1" t="n">
        <f aca="true">RAND()</f>
        <v>0.953140434227492</v>
      </c>
      <c r="H519" s="1" t="n">
        <f aca="true">RAND()</f>
        <v>0.31081472104316</v>
      </c>
      <c r="J519" s="1" t="n">
        <f aca="true">RAND()</f>
        <v>0.65259754970354</v>
      </c>
      <c r="P519" s="1" t="n">
        <v>0.54041343065818</v>
      </c>
      <c r="R519" s="1" t="n">
        <v>0.108808490140868</v>
      </c>
      <c r="T519" s="1" t="n">
        <v>0.0534058529617321</v>
      </c>
    </row>
    <row r="520" customFormat="false" ht="12.75" hidden="false" customHeight="false" outlineLevel="0" collapsed="false">
      <c r="F520" s="1" t="n">
        <f aca="true">RAND()</f>
        <v>0.290524156085453</v>
      </c>
      <c r="H520" s="1" t="n">
        <f aca="true">RAND()</f>
        <v>0.186968040203459</v>
      </c>
      <c r="J520" s="1" t="n">
        <f aca="true">RAND()</f>
        <v>0.27579790174463</v>
      </c>
      <c r="P520" s="1" t="n">
        <v>0.541847572894507</v>
      </c>
      <c r="R520" s="1" t="n">
        <v>0.108821898403821</v>
      </c>
      <c r="T520" s="1" t="n">
        <v>0.0534146803015938</v>
      </c>
    </row>
    <row r="521" customFormat="false" ht="12.75" hidden="false" customHeight="false" outlineLevel="0" collapsed="false">
      <c r="F521" s="1" t="n">
        <f aca="true">RAND()</f>
        <v>0.341705613477344</v>
      </c>
      <c r="H521" s="1" t="n">
        <f aca="true">RAND()</f>
        <v>0.0534829262684511</v>
      </c>
      <c r="J521" s="1" t="n">
        <f aca="true">RAND()</f>
        <v>0.0322886688742281</v>
      </c>
      <c r="P521" s="1" t="n">
        <v>0.54371372013894</v>
      </c>
      <c r="R521" s="1" t="n">
        <v>0.10891867869563</v>
      </c>
      <c r="T521" s="1" t="n">
        <v>0.0534922242833487</v>
      </c>
    </row>
    <row r="522" customFormat="false" ht="12.75" hidden="false" customHeight="false" outlineLevel="0" collapsed="false">
      <c r="F522" s="1" t="n">
        <f aca="true">RAND()</f>
        <v>0.380073548783795</v>
      </c>
      <c r="H522" s="1" t="n">
        <f aca="true">RAND()</f>
        <v>0.32036696312051</v>
      </c>
      <c r="J522" s="1" t="n">
        <f aca="true">RAND()</f>
        <v>0.462103742023875</v>
      </c>
      <c r="P522" s="1" t="n">
        <v>0.545139205823891</v>
      </c>
      <c r="R522" s="1" t="n">
        <v>0.108942855125528</v>
      </c>
      <c r="T522" s="1" t="n">
        <v>0.0535942979153212</v>
      </c>
    </row>
    <row r="523" customFormat="false" ht="12.75" hidden="false" customHeight="false" outlineLevel="0" collapsed="false">
      <c r="F523" s="1" t="n">
        <f aca="true">RAND()</f>
        <v>0.579190891041395</v>
      </c>
      <c r="H523" s="1" t="n">
        <f aca="true">RAND()</f>
        <v>0.740387809581098</v>
      </c>
      <c r="J523" s="1" t="n">
        <f aca="true">RAND()</f>
        <v>0.0188703226917383</v>
      </c>
      <c r="P523" s="1" t="n">
        <v>0.546132192071887</v>
      </c>
      <c r="R523" s="1" t="n">
        <v>0.10897657930848</v>
      </c>
      <c r="T523" s="1" t="n">
        <v>0.0537107245167734</v>
      </c>
    </row>
    <row r="524" customFormat="false" ht="12.75" hidden="false" customHeight="false" outlineLevel="0" collapsed="false">
      <c r="F524" s="1" t="n">
        <f aca="true">RAND()</f>
        <v>0.753122095953906</v>
      </c>
      <c r="H524" s="1" t="n">
        <f aca="true">RAND()</f>
        <v>0.28786495764057</v>
      </c>
      <c r="J524" s="1" t="n">
        <f aca="true">RAND()</f>
        <v>0.636778378497469</v>
      </c>
      <c r="P524" s="1" t="n">
        <v>0.547527236194757</v>
      </c>
      <c r="R524" s="1" t="n">
        <v>0.109686895723422</v>
      </c>
      <c r="T524" s="1" t="n">
        <v>0.0539011956295261</v>
      </c>
    </row>
    <row r="525" customFormat="false" ht="12.75" hidden="false" customHeight="false" outlineLevel="0" collapsed="false">
      <c r="F525" s="1" t="n">
        <f aca="true">RAND()</f>
        <v>0.866290944653377</v>
      </c>
      <c r="H525" s="1" t="n">
        <f aca="true">RAND()</f>
        <v>0.996503969840098</v>
      </c>
      <c r="J525" s="1" t="n">
        <f aca="true">RAND()</f>
        <v>0.633063743608625</v>
      </c>
      <c r="P525" s="1" t="n">
        <v>0.549011322840545</v>
      </c>
      <c r="R525" s="1" t="n">
        <v>0.109827599598957</v>
      </c>
      <c r="T525" s="1" t="n">
        <v>0.0540204187534661</v>
      </c>
    </row>
    <row r="526" customFormat="false" ht="12.75" hidden="false" customHeight="false" outlineLevel="0" collapsed="false">
      <c r="F526" s="1" t="n">
        <f aca="true">RAND()</f>
        <v>0.582541730135875</v>
      </c>
      <c r="H526" s="1" t="n">
        <f aca="true">RAND()</f>
        <v>0.225942712132983</v>
      </c>
      <c r="J526" s="1" t="n">
        <f aca="true">RAND()</f>
        <v>0.267069202369152</v>
      </c>
      <c r="P526" s="1" t="n">
        <v>0.552537118609388</v>
      </c>
      <c r="R526" s="1" t="n">
        <v>0.109834312880513</v>
      </c>
      <c r="T526" s="1" t="n">
        <v>0.0541502656413597</v>
      </c>
    </row>
    <row r="527" customFormat="false" ht="12.75" hidden="false" customHeight="false" outlineLevel="0" collapsed="false">
      <c r="F527" s="1" t="n">
        <f aca="true">RAND()</f>
        <v>0.388726049170463</v>
      </c>
      <c r="H527" s="1" t="n">
        <f aca="true">RAND()</f>
        <v>0.266142644837314</v>
      </c>
      <c r="J527" s="1" t="n">
        <f aca="true">RAND()</f>
        <v>0.86479244832241</v>
      </c>
      <c r="P527" s="1" t="n">
        <v>0.552579070323197</v>
      </c>
      <c r="R527" s="1" t="n">
        <v>0.11013314381806</v>
      </c>
      <c r="T527" s="1" t="n">
        <v>0.0542041607978612</v>
      </c>
    </row>
    <row r="528" customFormat="false" ht="12.75" hidden="false" customHeight="false" outlineLevel="0" collapsed="false">
      <c r="F528" s="1" t="n">
        <f aca="true">RAND()</f>
        <v>0.633696862496362</v>
      </c>
      <c r="H528" s="1" t="n">
        <f aca="true">RAND()</f>
        <v>0.062102672468134</v>
      </c>
      <c r="J528" s="1" t="n">
        <f aca="true">RAND()</f>
        <v>0.336869644909774</v>
      </c>
      <c r="P528" s="1" t="n">
        <v>0.55481237689784</v>
      </c>
      <c r="R528" s="1" t="n">
        <v>0.11028155447874</v>
      </c>
      <c r="T528" s="1" t="n">
        <v>0.0542061148152933</v>
      </c>
    </row>
    <row r="529" customFormat="false" ht="12.75" hidden="false" customHeight="false" outlineLevel="0" collapsed="false">
      <c r="F529" s="1" t="n">
        <f aca="true">RAND()</f>
        <v>0.282545560819113</v>
      </c>
      <c r="H529" s="1" t="n">
        <f aca="true">RAND()</f>
        <v>0.605509972153839</v>
      </c>
      <c r="J529" s="1" t="n">
        <f aca="true">RAND()</f>
        <v>0.473658048699183</v>
      </c>
      <c r="P529" s="1" t="n">
        <v>0.55613692637255</v>
      </c>
      <c r="R529" s="1" t="n">
        <v>0.110648768906292</v>
      </c>
      <c r="T529" s="1" t="n">
        <v>0.0542090682512362</v>
      </c>
    </row>
    <row r="530" customFormat="false" ht="12.75" hidden="false" customHeight="false" outlineLevel="0" collapsed="false">
      <c r="F530" s="1" t="n">
        <f aca="true">RAND()</f>
        <v>0.393343629801686</v>
      </c>
      <c r="H530" s="1" t="n">
        <f aca="true">RAND()</f>
        <v>0.607185961189842</v>
      </c>
      <c r="J530" s="1" t="n">
        <f aca="true">RAND()</f>
        <v>0.440210946482884</v>
      </c>
      <c r="P530" s="1" t="n">
        <v>0.556290565336463</v>
      </c>
      <c r="R530" s="1" t="n">
        <v>0.110668468458239</v>
      </c>
      <c r="T530" s="1" t="n">
        <v>0.0542094400398216</v>
      </c>
    </row>
    <row r="531" customFormat="false" ht="12.75" hidden="false" customHeight="false" outlineLevel="0" collapsed="false">
      <c r="F531" s="1" t="n">
        <f aca="true">RAND()</f>
        <v>0.948352348923214</v>
      </c>
      <c r="H531" s="1" t="n">
        <f aca="true">RAND()</f>
        <v>0.941708300012144</v>
      </c>
      <c r="J531" s="1" t="n">
        <f aca="true">RAND()</f>
        <v>0.538750487139824</v>
      </c>
      <c r="P531" s="1" t="n">
        <v>0.557565482759731</v>
      </c>
      <c r="R531" s="1" t="n">
        <v>0.110815875158179</v>
      </c>
      <c r="T531" s="1" t="n">
        <v>0.0542358543261139</v>
      </c>
    </row>
    <row r="532" customFormat="false" ht="12.75" hidden="false" customHeight="false" outlineLevel="0" collapsed="false">
      <c r="F532" s="1" t="n">
        <f aca="true">RAND()</f>
        <v>0.630067536613925</v>
      </c>
      <c r="H532" s="1" t="n">
        <f aca="true">RAND()</f>
        <v>0.0132783064563696</v>
      </c>
      <c r="J532" s="1" t="n">
        <f aca="true">RAND()</f>
        <v>0.0208829907087391</v>
      </c>
      <c r="P532" s="1" t="n">
        <v>0.559234731948984</v>
      </c>
      <c r="R532" s="1" t="n">
        <v>0.110954297320172</v>
      </c>
      <c r="T532" s="1" t="n">
        <v>0.0543261384216347</v>
      </c>
    </row>
    <row r="533" customFormat="false" ht="12.75" hidden="false" customHeight="false" outlineLevel="0" collapsed="false">
      <c r="F533" s="1" t="n">
        <f aca="true">RAND()</f>
        <v>0.623214370139931</v>
      </c>
      <c r="H533" s="1" t="n">
        <f aca="true">RAND()</f>
        <v>0.498338532939943</v>
      </c>
      <c r="J533" s="1" t="n">
        <f aca="true">RAND()</f>
        <v>0.628025289930003</v>
      </c>
      <c r="P533" s="1" t="n">
        <v>0.560279838015074</v>
      </c>
      <c r="R533" s="1" t="n">
        <v>0.111254350663575</v>
      </c>
      <c r="T533" s="1" t="n">
        <v>0.0543342854002511</v>
      </c>
    </row>
    <row r="534" customFormat="false" ht="12.75" hidden="false" customHeight="false" outlineLevel="0" collapsed="false">
      <c r="F534" s="1" t="n">
        <f aca="true">RAND()</f>
        <v>0.596383562812227</v>
      </c>
      <c r="H534" s="1" t="n">
        <f aca="true">RAND()</f>
        <v>0.722108114368255</v>
      </c>
      <c r="J534" s="1" t="n">
        <f aca="true">RAND()</f>
        <v>0.289089741285328</v>
      </c>
      <c r="P534" s="1" t="n">
        <v>0.561966068394917</v>
      </c>
      <c r="R534" s="1" t="n">
        <v>0.11138547504178</v>
      </c>
      <c r="T534" s="1" t="n">
        <v>0.0543530055591026</v>
      </c>
    </row>
    <row r="535" customFormat="false" ht="12.75" hidden="false" customHeight="false" outlineLevel="0" collapsed="false">
      <c r="F535" s="1" t="n">
        <f aca="true">RAND()</f>
        <v>0.69408147707537</v>
      </c>
      <c r="H535" s="1" t="n">
        <f aca="true">RAND()</f>
        <v>0.868118556290271</v>
      </c>
      <c r="J535" s="1" t="n">
        <f aca="true">RAND()</f>
        <v>0.199584262824265</v>
      </c>
      <c r="P535" s="1" t="n">
        <v>0.562174393760772</v>
      </c>
      <c r="R535" s="1" t="n">
        <v>0.111619323203068</v>
      </c>
      <c r="T535" s="1" t="n">
        <v>0.0544142473428491</v>
      </c>
    </row>
    <row r="536" customFormat="false" ht="12.75" hidden="false" customHeight="false" outlineLevel="0" collapsed="false">
      <c r="F536" s="1" t="n">
        <f aca="true">RAND()</f>
        <v>0.508556173254966</v>
      </c>
      <c r="H536" s="1" t="n">
        <f aca="true">RAND()</f>
        <v>0.545169642477344</v>
      </c>
      <c r="J536" s="1" t="n">
        <f aca="true">RAND()</f>
        <v>0.0428591227162769</v>
      </c>
      <c r="P536" s="1" t="n">
        <v>0.562823384545169</v>
      </c>
      <c r="R536" s="1" t="n">
        <v>0.111836137418195</v>
      </c>
      <c r="T536" s="1" t="n">
        <v>0.054477032374638</v>
      </c>
    </row>
    <row r="537" customFormat="false" ht="12.75" hidden="false" customHeight="false" outlineLevel="0" collapsed="false">
      <c r="F537" s="1" t="n">
        <f aca="true">RAND()</f>
        <v>0.889744191072757</v>
      </c>
      <c r="H537" s="1" t="n">
        <f aca="true">RAND()</f>
        <v>0.361608229816035</v>
      </c>
      <c r="J537" s="1" t="n">
        <f aca="true">RAND()</f>
        <v>0.760921168418312</v>
      </c>
      <c r="P537" s="1" t="n">
        <v>0.562880161677456</v>
      </c>
      <c r="R537" s="1" t="n">
        <v>0.112531097115136</v>
      </c>
      <c r="T537" s="1" t="n">
        <v>0.0546027904473756</v>
      </c>
    </row>
    <row r="538" customFormat="false" ht="12.75" hidden="false" customHeight="false" outlineLevel="0" collapsed="false">
      <c r="F538" s="1" t="n">
        <f aca="true">RAND()</f>
        <v>0.729058168036944</v>
      </c>
      <c r="H538" s="1" t="n">
        <f aca="true">RAND()</f>
        <v>0.276932687837038</v>
      </c>
      <c r="J538" s="1" t="n">
        <f aca="true">RAND()</f>
        <v>0.199109100473382</v>
      </c>
      <c r="P538" s="1" t="n">
        <v>0.563435148507453</v>
      </c>
      <c r="R538" s="1" t="n">
        <v>0.112895543175412</v>
      </c>
      <c r="T538" s="1" t="n">
        <v>0.0546045491347817</v>
      </c>
    </row>
    <row r="539" customFormat="false" ht="12.75" hidden="false" customHeight="false" outlineLevel="0" collapsed="false">
      <c r="F539" s="1" t="n">
        <f aca="true">RAND()</f>
        <v>0.766194896485613</v>
      </c>
      <c r="H539" s="1" t="n">
        <f aca="true">RAND()</f>
        <v>0.199679190209013</v>
      </c>
      <c r="J539" s="1" t="n">
        <f aca="true">RAND()</f>
        <v>0.474840394121385</v>
      </c>
      <c r="P539" s="1" t="n">
        <v>0.563486445191116</v>
      </c>
      <c r="R539" s="1" t="n">
        <v>0.113210716486166</v>
      </c>
      <c r="T539" s="1" t="n">
        <v>0.0546096577962325</v>
      </c>
    </row>
    <row r="540" customFormat="false" ht="12.75" hidden="false" customHeight="false" outlineLevel="0" collapsed="false">
      <c r="F540" s="1" t="n">
        <f aca="true">RAND()</f>
        <v>0.617533065599728</v>
      </c>
      <c r="H540" s="1" t="n">
        <f aca="true">RAND()</f>
        <v>0.639578191154499</v>
      </c>
      <c r="J540" s="1" t="n">
        <f aca="true">RAND()</f>
        <v>0.49442969252891</v>
      </c>
      <c r="P540" s="1" t="n">
        <v>0.567297812861359</v>
      </c>
      <c r="R540" s="1" t="n">
        <v>0.113429283207488</v>
      </c>
      <c r="T540" s="1" t="n">
        <v>0.0546839651572131</v>
      </c>
    </row>
    <row r="541" customFormat="false" ht="12.75" hidden="false" customHeight="false" outlineLevel="0" collapsed="false">
      <c r="F541" s="1" t="n">
        <f aca="true">RAND()</f>
        <v>0.769857389272307</v>
      </c>
      <c r="H541" s="1" t="n">
        <f aca="true">RAND()</f>
        <v>0.337363674251956</v>
      </c>
      <c r="J541" s="1" t="n">
        <f aca="true">RAND()</f>
        <v>0.257792896343963</v>
      </c>
      <c r="P541" s="1" t="n">
        <v>0.569055645812227</v>
      </c>
      <c r="R541" s="1" t="n">
        <v>0.113454847157436</v>
      </c>
      <c r="T541" s="1" t="n">
        <v>0.0547476902513751</v>
      </c>
    </row>
    <row r="542" customFormat="false" ht="12.75" hidden="false" customHeight="false" outlineLevel="0" collapsed="false">
      <c r="F542" s="1" t="n">
        <f aca="true">RAND()</f>
        <v>0.420030892589547</v>
      </c>
      <c r="H542" s="1" t="n">
        <f aca="true">RAND()</f>
        <v>0.170163791490822</v>
      </c>
      <c r="J542" s="1" t="n">
        <f aca="true">RAND()</f>
        <v>0.0796104741176521</v>
      </c>
      <c r="P542" s="1" t="n">
        <v>0.569066235652694</v>
      </c>
      <c r="R542" s="1" t="n">
        <v>0.113577620498727</v>
      </c>
      <c r="T542" s="1" t="n">
        <v>0.0547950862324826</v>
      </c>
    </row>
    <row r="543" customFormat="false" ht="12.75" hidden="false" customHeight="false" outlineLevel="0" collapsed="false">
      <c r="F543" s="1" t="n">
        <f aca="true">RAND()</f>
        <v>0.418422470305278</v>
      </c>
      <c r="H543" s="1" t="n">
        <f aca="true">RAND()</f>
        <v>0.121431162904086</v>
      </c>
      <c r="J543" s="1" t="n">
        <f aca="true">RAND()</f>
        <v>0.475806299626538</v>
      </c>
      <c r="P543" s="1" t="n">
        <v>0.570400540309765</v>
      </c>
      <c r="R543" s="1" t="n">
        <v>0.11368331661246</v>
      </c>
      <c r="T543" s="1" t="n">
        <v>0.054795606720405</v>
      </c>
    </row>
    <row r="544" customFormat="false" ht="12.75" hidden="false" customHeight="false" outlineLevel="0" collapsed="false">
      <c r="F544" s="1" t="n">
        <f aca="true">RAND()</f>
        <v>0.772684063505647</v>
      </c>
      <c r="H544" s="1" t="n">
        <f aca="true">RAND()</f>
        <v>0.917660571968404</v>
      </c>
      <c r="J544" s="1" t="n">
        <f aca="true">RAND()</f>
        <v>0.491556758831037</v>
      </c>
      <c r="P544" s="1" t="n">
        <v>0.572794725110984</v>
      </c>
      <c r="R544" s="1" t="n">
        <v>0.11372006812142</v>
      </c>
      <c r="T544" s="1" t="n">
        <v>0.0548453883919819</v>
      </c>
    </row>
    <row r="545" customFormat="false" ht="12.75" hidden="false" customHeight="false" outlineLevel="0" collapsed="false">
      <c r="F545" s="1" t="n">
        <f aca="true">RAND()</f>
        <v>0.122335179465975</v>
      </c>
      <c r="H545" s="1" t="n">
        <f aca="true">RAND()</f>
        <v>0.0709533312064001</v>
      </c>
      <c r="J545" s="1" t="n">
        <f aca="true">RAND()</f>
        <v>0.387252228225683</v>
      </c>
      <c r="P545" s="1" t="n">
        <v>0.575524949750653</v>
      </c>
      <c r="R545" s="1" t="n">
        <v>0.113750248604675</v>
      </c>
      <c r="T545" s="1" t="n">
        <v>0.0548826007531251</v>
      </c>
    </row>
    <row r="546" customFormat="false" ht="12.75" hidden="false" customHeight="false" outlineLevel="0" collapsed="false">
      <c r="F546" s="1" t="n">
        <f aca="true">RAND()</f>
        <v>0.823793583144102</v>
      </c>
      <c r="H546" s="1" t="n">
        <f aca="true">RAND()</f>
        <v>0.462756810002</v>
      </c>
      <c r="J546" s="1" t="n">
        <f aca="true">RAND()</f>
        <v>0.353719845322037</v>
      </c>
      <c r="P546" s="1" t="n">
        <v>0.577478350973896</v>
      </c>
      <c r="R546" s="1" t="n">
        <v>0.113822512968079</v>
      </c>
      <c r="T546" s="1" t="n">
        <v>0.0549392313412289</v>
      </c>
    </row>
    <row r="547" customFormat="false" ht="12.75" hidden="false" customHeight="false" outlineLevel="0" collapsed="false">
      <c r="F547" s="1" t="n">
        <f aca="true">RAND()</f>
        <v>0.267944015305916</v>
      </c>
      <c r="H547" s="1" t="n">
        <f aca="true">RAND()</f>
        <v>0.250295413197141</v>
      </c>
      <c r="J547" s="1" t="n">
        <f aca="true">RAND()</f>
        <v>0.01669813545405</v>
      </c>
      <c r="P547" s="1" t="n">
        <v>0.577538898420973</v>
      </c>
      <c r="R547" s="1" t="n">
        <v>0.114639165796836</v>
      </c>
      <c r="T547" s="1" t="n">
        <v>0.0549713309034496</v>
      </c>
    </row>
    <row r="548" customFormat="false" ht="12.75" hidden="false" customHeight="false" outlineLevel="0" collapsed="false">
      <c r="F548" s="1" t="n">
        <f aca="true">RAND()</f>
        <v>0.34055762528016</v>
      </c>
      <c r="H548" s="1" t="n">
        <f aca="true">RAND()</f>
        <v>0.124267141072717</v>
      </c>
      <c r="J548" s="1" t="n">
        <f aca="true">RAND()</f>
        <v>0.291738652253462</v>
      </c>
      <c r="P548" s="1" t="n">
        <v>0.577594561411842</v>
      </c>
      <c r="R548" s="1" t="n">
        <v>0.11471182774798</v>
      </c>
      <c r="T548" s="1" t="n">
        <v>0.054985103494678</v>
      </c>
    </row>
    <row r="549" customFormat="false" ht="12.75" hidden="false" customHeight="false" outlineLevel="0" collapsed="false">
      <c r="F549" s="1" t="n">
        <f aca="true">RAND()</f>
        <v>0.253116651838459</v>
      </c>
      <c r="H549" s="1" t="n">
        <f aca="true">RAND()</f>
        <v>0.713791074331926</v>
      </c>
      <c r="J549" s="1" t="n">
        <f aca="true">RAND()</f>
        <v>0.79067962252438</v>
      </c>
      <c r="P549" s="1" t="n">
        <v>0.578790735623084</v>
      </c>
      <c r="R549" s="1" t="n">
        <v>0.114780356411248</v>
      </c>
      <c r="T549" s="1" t="n">
        <v>0.0550147859129093</v>
      </c>
    </row>
    <row r="550" customFormat="false" ht="12.75" hidden="false" customHeight="false" outlineLevel="0" collapsed="false">
      <c r="F550" s="1" t="n">
        <f aca="true">RAND()</f>
        <v>0.806305995780033</v>
      </c>
      <c r="H550" s="1" t="n">
        <f aca="true">RAND()</f>
        <v>0.210074640544281</v>
      </c>
      <c r="J550" s="1" t="n">
        <f aca="true">RAND()</f>
        <v>0.481410303188132</v>
      </c>
      <c r="P550" s="1" t="n">
        <v>0.580028174892342</v>
      </c>
      <c r="R550" s="1" t="n">
        <v>0.115132526684434</v>
      </c>
      <c r="T550" s="1" t="n">
        <v>0.0550822615380158</v>
      </c>
    </row>
    <row r="551" customFormat="false" ht="12.75" hidden="false" customHeight="false" outlineLevel="0" collapsed="false">
      <c r="F551" s="1" t="n">
        <f aca="true">RAND()</f>
        <v>0.680466702097222</v>
      </c>
      <c r="H551" s="1" t="n">
        <f aca="true">RAND()</f>
        <v>0.788776034066148</v>
      </c>
      <c r="J551" s="1" t="n">
        <f aca="true">RAND()</f>
        <v>0.98787713469842</v>
      </c>
      <c r="P551" s="1" t="n">
        <v>0.581677546543183</v>
      </c>
      <c r="R551" s="1" t="n">
        <v>0.11513451794774</v>
      </c>
      <c r="T551" s="1" t="n">
        <v>0.0551390945997827</v>
      </c>
    </row>
    <row r="552" customFormat="false" ht="12.75" hidden="false" customHeight="false" outlineLevel="0" collapsed="false">
      <c r="F552" s="1" t="n">
        <f aca="true">RAND()</f>
        <v>0.52249753703163</v>
      </c>
      <c r="H552" s="1" t="n">
        <f aca="true">RAND()</f>
        <v>0.337957898369368</v>
      </c>
      <c r="J552" s="1" t="n">
        <f aca="true">RAND()</f>
        <v>0.0221824451760824</v>
      </c>
      <c r="P552" s="1" t="n">
        <v>0.581690994731169</v>
      </c>
      <c r="R552" s="1" t="n">
        <v>0.115665295765252</v>
      </c>
      <c r="T552" s="1" t="n">
        <v>0.055238503744464</v>
      </c>
    </row>
    <row r="553" customFormat="false" ht="12.75" hidden="false" customHeight="false" outlineLevel="0" collapsed="false">
      <c r="F553" s="1" t="n">
        <f aca="true">RAND()</f>
        <v>0.484794864014922</v>
      </c>
      <c r="H553" s="1" t="n">
        <f aca="true">RAND()</f>
        <v>0.365200965666877</v>
      </c>
      <c r="J553" s="1" t="n">
        <f aca="true">RAND()</f>
        <v>0.00351160499390435</v>
      </c>
      <c r="P553" s="1" t="n">
        <v>0.582667895434877</v>
      </c>
      <c r="R553" s="1" t="n">
        <v>0.116095164356207</v>
      </c>
      <c r="T553" s="1" t="n">
        <v>0.0552570613625161</v>
      </c>
    </row>
    <row r="554" customFormat="false" ht="12.75" hidden="false" customHeight="false" outlineLevel="0" collapsed="false">
      <c r="F554" s="1" t="n">
        <f aca="true">RAND()</f>
        <v>0.00457284090556841</v>
      </c>
      <c r="H554" s="1" t="n">
        <f aca="true">RAND()</f>
        <v>0.45028146157486</v>
      </c>
      <c r="J554" s="1" t="n">
        <f aca="true">RAND()</f>
        <v>0.692777172722735</v>
      </c>
      <c r="P554" s="1" t="n">
        <v>0.582723814780718</v>
      </c>
      <c r="R554" s="1" t="n">
        <v>0.116119783385192</v>
      </c>
      <c r="T554" s="1" t="n">
        <v>0.0553052997307839</v>
      </c>
    </row>
    <row r="555" customFormat="false" ht="12.75" hidden="false" customHeight="false" outlineLevel="0" collapsed="false">
      <c r="F555" s="1" t="n">
        <f aca="true">RAND()</f>
        <v>0.835824585511828</v>
      </c>
      <c r="H555" s="1" t="n">
        <f aca="true">RAND()</f>
        <v>0.46532939184163</v>
      </c>
      <c r="J555" s="1" t="n">
        <f aca="true">RAND()</f>
        <v>0.150640511471496</v>
      </c>
      <c r="P555" s="1" t="n">
        <v>0.582747858676724</v>
      </c>
      <c r="R555" s="1" t="n">
        <v>0.116751918253909</v>
      </c>
      <c r="T555" s="1" t="n">
        <v>0.0553311917628623</v>
      </c>
    </row>
    <row r="556" customFormat="false" ht="12.75" hidden="false" customHeight="false" outlineLevel="0" collapsed="false">
      <c r="F556" s="1" t="n">
        <f aca="true">RAND()</f>
        <v>0.978129320351788</v>
      </c>
      <c r="H556" s="1" t="n">
        <f aca="true">RAND()</f>
        <v>0.680917483639598</v>
      </c>
      <c r="J556" s="1" t="n">
        <f aca="true">RAND()</f>
        <v>0.897411147961602</v>
      </c>
      <c r="P556" s="1" t="n">
        <v>0.583654289433221</v>
      </c>
      <c r="R556" s="1" t="n">
        <v>0.116778555925742</v>
      </c>
      <c r="T556" s="1" t="n">
        <v>0.0553638192195438</v>
      </c>
    </row>
    <row r="557" customFormat="false" ht="12.75" hidden="false" customHeight="false" outlineLevel="0" collapsed="false">
      <c r="F557" s="1" t="n">
        <f aca="true">RAND()</f>
        <v>0.649658873943392</v>
      </c>
      <c r="H557" s="1" t="n">
        <f aca="true">RAND()</f>
        <v>0.0887314610460729</v>
      </c>
      <c r="J557" s="1" t="n">
        <f aca="true">RAND()</f>
        <v>0.799646746710226</v>
      </c>
      <c r="P557" s="1" t="n">
        <v>0.58551155486599</v>
      </c>
      <c r="R557" s="1" t="n">
        <v>0.116785208821553</v>
      </c>
      <c r="T557" s="1" t="n">
        <v>0.0553835922827182</v>
      </c>
    </row>
    <row r="558" customFormat="false" ht="12.75" hidden="false" customHeight="false" outlineLevel="0" collapsed="false">
      <c r="F558" s="1" t="n">
        <f aca="true">RAND()</f>
        <v>0.931500510119825</v>
      </c>
      <c r="H558" s="1" t="n">
        <f aca="true">RAND()</f>
        <v>0.166843685234043</v>
      </c>
      <c r="J558" s="1" t="n">
        <f aca="true">RAND()</f>
        <v>0.857702944980222</v>
      </c>
      <c r="P558" s="1" t="n">
        <v>0.587321051128421</v>
      </c>
      <c r="R558" s="1" t="n">
        <v>0.116872405138635</v>
      </c>
      <c r="T558" s="1" t="n">
        <v>0.055426019438626</v>
      </c>
    </row>
    <row r="559" customFormat="false" ht="12.75" hidden="false" customHeight="false" outlineLevel="0" collapsed="false">
      <c r="F559" s="1" t="n">
        <f aca="true">RAND()</f>
        <v>0.77438127718601</v>
      </c>
      <c r="H559" s="1" t="n">
        <f aca="true">RAND()</f>
        <v>0.429525892343822</v>
      </c>
      <c r="J559" s="1" t="n">
        <f aca="true">RAND()</f>
        <v>0.524233357900133</v>
      </c>
      <c r="P559" s="1" t="n">
        <v>0.587540993282161</v>
      </c>
      <c r="R559" s="1" t="n">
        <v>0.116881529586379</v>
      </c>
      <c r="T559" s="1" t="n">
        <v>0.0554766558579811</v>
      </c>
    </row>
    <row r="560" customFormat="false" ht="12.75" hidden="false" customHeight="false" outlineLevel="0" collapsed="false">
      <c r="F560" s="1" t="n">
        <f aca="true">RAND()</f>
        <v>0.650243673651705</v>
      </c>
      <c r="H560" s="1" t="n">
        <f aca="true">RAND()</f>
        <v>0.582747845033249</v>
      </c>
      <c r="J560" s="1" t="n">
        <f aca="true">RAND()</f>
        <v>0.841589745987631</v>
      </c>
      <c r="P560" s="1" t="n">
        <v>0.590360477883394</v>
      </c>
      <c r="R560" s="1" t="n">
        <v>0.116947481173897</v>
      </c>
      <c r="T560" s="1" t="n">
        <v>0.0554978784912263</v>
      </c>
    </row>
    <row r="561" customFormat="false" ht="12.75" hidden="false" customHeight="false" outlineLevel="0" collapsed="false">
      <c r="F561" s="1" t="n">
        <f aca="true">RAND()</f>
        <v>0.632492160772699</v>
      </c>
      <c r="H561" s="1" t="n">
        <f aca="true">RAND()</f>
        <v>0.434363766782684</v>
      </c>
      <c r="J561" s="1" t="n">
        <f aca="true">RAND()</f>
        <v>0.00305241413070628</v>
      </c>
      <c r="P561" s="1" t="n">
        <v>0.590701561955827</v>
      </c>
      <c r="R561" s="1" t="n">
        <v>0.116992894033</v>
      </c>
      <c r="T561" s="1" t="n">
        <v>0.0556647729677939</v>
      </c>
    </row>
    <row r="562" customFormat="false" ht="12.75" hidden="false" customHeight="false" outlineLevel="0" collapsed="false">
      <c r="F562" s="1" t="n">
        <f aca="true">RAND()</f>
        <v>0.219818030339627</v>
      </c>
      <c r="H562" s="1" t="n">
        <f aca="true">RAND()</f>
        <v>0.397155992595209</v>
      </c>
      <c r="J562" s="1" t="n">
        <f aca="true">RAND()</f>
        <v>0.793387938143913</v>
      </c>
      <c r="P562" s="1" t="n">
        <v>0.590949525268658</v>
      </c>
      <c r="R562" s="1" t="n">
        <v>0.117216228489314</v>
      </c>
      <c r="T562" s="1" t="n">
        <v>0.0557497488825294</v>
      </c>
    </row>
    <row r="563" customFormat="false" ht="12.75" hidden="false" customHeight="false" outlineLevel="0" collapsed="false">
      <c r="F563" s="1" t="n">
        <f aca="true">RAND()</f>
        <v>0.713642540162153</v>
      </c>
      <c r="H563" s="1" t="n">
        <f aca="true">RAND()</f>
        <v>0.85009748690922</v>
      </c>
      <c r="J563" s="1" t="n">
        <f aca="true">RAND()</f>
        <v>0.520004365215986</v>
      </c>
      <c r="P563" s="1" t="n">
        <v>0.591477140898072</v>
      </c>
      <c r="R563" s="1" t="n">
        <v>0.117271137096592</v>
      </c>
      <c r="T563" s="1" t="n">
        <v>0.0557719770834879</v>
      </c>
    </row>
    <row r="564" customFormat="false" ht="12.75" hidden="false" customHeight="false" outlineLevel="0" collapsed="false">
      <c r="F564" s="1" t="n">
        <f aca="true">RAND()</f>
        <v>0.414837615566811</v>
      </c>
      <c r="H564" s="1" t="n">
        <f aca="true">RAND()</f>
        <v>0.67962569349884</v>
      </c>
      <c r="J564" s="1" t="n">
        <f aca="true">RAND()</f>
        <v>0.694284178394893</v>
      </c>
      <c r="P564" s="1" t="n">
        <v>0.592153928302804</v>
      </c>
      <c r="R564" s="1" t="n">
        <v>0.117657022849526</v>
      </c>
      <c r="T564" s="1" t="n">
        <v>0.0558037313069928</v>
      </c>
    </row>
    <row r="565" customFormat="false" ht="12.75" hidden="false" customHeight="false" outlineLevel="0" collapsed="false">
      <c r="F565" s="1" t="n">
        <f aca="true">RAND()</f>
        <v>0.324300364281162</v>
      </c>
      <c r="H565" s="1" t="n">
        <f aca="true">RAND()</f>
        <v>0.877211048120558</v>
      </c>
      <c r="J565" s="1" t="n">
        <f aca="true">RAND()</f>
        <v>0.386560117273905</v>
      </c>
      <c r="P565" s="1" t="n">
        <v>0.592878076466459</v>
      </c>
      <c r="R565" s="1" t="n">
        <v>0.117859418009948</v>
      </c>
      <c r="T565" s="1" t="n">
        <v>0.0560631161661931</v>
      </c>
    </row>
    <row r="566" customFormat="false" ht="12.75" hidden="false" customHeight="false" outlineLevel="0" collapsed="false">
      <c r="F566" s="1" t="n">
        <f aca="true">RAND()</f>
        <v>0.273092546950156</v>
      </c>
      <c r="H566" s="1" t="n">
        <f aca="true">RAND()</f>
        <v>0.0846304358760025</v>
      </c>
      <c r="J566" s="1" t="n">
        <f aca="true">RAND()</f>
        <v>0.784516009823053</v>
      </c>
      <c r="P566" s="1" t="n">
        <v>0.594109939639115</v>
      </c>
      <c r="R566" s="1" t="n">
        <v>0.118078176628678</v>
      </c>
      <c r="T566" s="1" t="n">
        <v>0.0561091815767167</v>
      </c>
    </row>
    <row r="567" customFormat="false" ht="12.75" hidden="false" customHeight="false" outlineLevel="0" collapsed="false">
      <c r="F567" s="1" t="n">
        <f aca="true">RAND()</f>
        <v>0.993867387504175</v>
      </c>
      <c r="H567" s="1" t="n">
        <f aca="true">RAND()</f>
        <v>0.0824851053389427</v>
      </c>
      <c r="J567" s="1" t="n">
        <f aca="true">RAND()</f>
        <v>0.291300573377354</v>
      </c>
      <c r="P567" s="1" t="n">
        <v>0.594292614866314</v>
      </c>
      <c r="R567" s="1" t="n">
        <v>0.118307807666405</v>
      </c>
      <c r="T567" s="1" t="n">
        <v>0.0563077782047847</v>
      </c>
    </row>
    <row r="568" customFormat="false" ht="12.75" hidden="false" customHeight="false" outlineLevel="0" collapsed="false">
      <c r="F568" s="1" t="n">
        <f aca="true">RAND()</f>
        <v>0.0488008590554158</v>
      </c>
      <c r="H568" s="1" t="n">
        <f aca="true">RAND()</f>
        <v>0.997393522328346</v>
      </c>
      <c r="J568" s="1" t="n">
        <f aca="true">RAND()</f>
        <v>0.273356160876644</v>
      </c>
      <c r="P568" s="1" t="n">
        <v>0.594490977015736</v>
      </c>
      <c r="R568" s="1" t="n">
        <v>0.118451820806402</v>
      </c>
      <c r="T568" s="1" t="n">
        <v>0.0563563283994144</v>
      </c>
    </row>
    <row r="569" customFormat="false" ht="12.75" hidden="false" customHeight="false" outlineLevel="0" collapsed="false">
      <c r="F569" s="1" t="n">
        <f aca="true">RAND()</f>
        <v>0.124025400490491</v>
      </c>
      <c r="H569" s="1" t="n">
        <f aca="true">RAND()</f>
        <v>0.833473491133198</v>
      </c>
      <c r="J569" s="1" t="n">
        <f aca="true">RAND()</f>
        <v>0.610658531978102</v>
      </c>
      <c r="P569" s="1" t="n">
        <v>0.597062267816845</v>
      </c>
      <c r="R569" s="1" t="n">
        <v>0.118468612522828</v>
      </c>
      <c r="T569" s="1" t="n">
        <v>0.056550920254423</v>
      </c>
    </row>
    <row r="570" customFormat="false" ht="12.75" hidden="false" customHeight="false" outlineLevel="0" collapsed="false">
      <c r="F570" s="1" t="n">
        <f aca="true">RAND()</f>
        <v>0.56206937804904</v>
      </c>
      <c r="H570" s="1" t="n">
        <f aca="true">RAND()</f>
        <v>0.39185427494509</v>
      </c>
      <c r="J570" s="1" t="n">
        <f aca="true">RAND()</f>
        <v>0.848404475273701</v>
      </c>
      <c r="P570" s="1" t="n">
        <v>0.597091906610132</v>
      </c>
      <c r="R570" s="1" t="n">
        <v>0.11872610697342</v>
      </c>
      <c r="T570" s="1" t="n">
        <v>0.0566350926496357</v>
      </c>
    </row>
    <row r="571" customFormat="false" ht="12.75" hidden="false" customHeight="false" outlineLevel="0" collapsed="false">
      <c r="F571" s="1" t="n">
        <f aca="true">RAND()</f>
        <v>0.219940757428874</v>
      </c>
      <c r="H571" s="1" t="n">
        <f aca="true">RAND()</f>
        <v>0.949583421644294</v>
      </c>
      <c r="J571" s="1" t="n">
        <f aca="true">RAND()</f>
        <v>0.970629592394617</v>
      </c>
      <c r="P571" s="1" t="n">
        <v>0.600552140747758</v>
      </c>
      <c r="R571" s="1" t="n">
        <v>0.119195806386436</v>
      </c>
      <c r="T571" s="1" t="n">
        <v>0.0567037688239627</v>
      </c>
    </row>
    <row r="572" customFormat="false" ht="12.75" hidden="false" customHeight="false" outlineLevel="0" collapsed="false">
      <c r="F572" s="1" t="n">
        <f aca="true">RAND()</f>
        <v>0.944703623895061</v>
      </c>
      <c r="H572" s="1" t="n">
        <f aca="true">RAND()</f>
        <v>0.146354544344244</v>
      </c>
      <c r="J572" s="1" t="n">
        <f aca="true">RAND()</f>
        <v>0.0888958945202791</v>
      </c>
      <c r="P572" s="1" t="n">
        <v>0.602051197951831</v>
      </c>
      <c r="R572" s="1" t="n">
        <v>0.119238746955457</v>
      </c>
      <c r="T572" s="1" t="n">
        <v>0.0569884617920664</v>
      </c>
    </row>
    <row r="573" customFormat="false" ht="12.75" hidden="false" customHeight="false" outlineLevel="0" collapsed="false">
      <c r="F573" s="1" t="n">
        <f aca="true">RAND()</f>
        <v>0.394217335828719</v>
      </c>
      <c r="H573" s="1" t="n">
        <f aca="true">RAND()</f>
        <v>0.236616766931253</v>
      </c>
      <c r="J573" s="1" t="n">
        <f aca="true">RAND()</f>
        <v>0.168030091091155</v>
      </c>
      <c r="P573" s="1" t="n">
        <v>0.603461265157365</v>
      </c>
      <c r="R573" s="1" t="n">
        <v>0.119443226568806</v>
      </c>
      <c r="T573" s="1" t="n">
        <v>0.0570802177888636</v>
      </c>
    </row>
    <row r="574" customFormat="false" ht="12.75" hidden="false" customHeight="false" outlineLevel="0" collapsed="false">
      <c r="F574" s="1" t="n">
        <f aca="true">RAND()</f>
        <v>0.358911401746255</v>
      </c>
      <c r="H574" s="1" t="n">
        <f aca="true">RAND()</f>
        <v>0.771090711277287</v>
      </c>
      <c r="J574" s="1" t="n">
        <f aca="true">RAND()</f>
        <v>0.688021907953076</v>
      </c>
      <c r="P574" s="1" t="n">
        <v>0.603837408875625</v>
      </c>
      <c r="R574" s="1" t="n">
        <v>0.119514818161725</v>
      </c>
      <c r="T574" s="1" t="n">
        <v>0.0571660704325243</v>
      </c>
    </row>
    <row r="575" customFormat="false" ht="12.75" hidden="false" customHeight="false" outlineLevel="0" collapsed="false">
      <c r="F575" s="1" t="n">
        <f aca="true">RAND()</f>
        <v>0.182622131705917</v>
      </c>
      <c r="H575" s="1" t="n">
        <f aca="true">RAND()</f>
        <v>0.262749999850125</v>
      </c>
      <c r="J575" s="1" t="n">
        <f aca="true">RAND()</f>
        <v>0.627391022270474</v>
      </c>
      <c r="P575" s="1" t="n">
        <v>0.606534847935871</v>
      </c>
      <c r="R575" s="1" t="n">
        <v>0.119614771255367</v>
      </c>
      <c r="T575" s="1" t="n">
        <v>0.0572156452565205</v>
      </c>
    </row>
    <row r="576" customFormat="false" ht="12.75" hidden="false" customHeight="false" outlineLevel="0" collapsed="false">
      <c r="F576" s="1" t="n">
        <f aca="true">RAND()</f>
        <v>0.412164091806215</v>
      </c>
      <c r="H576" s="1" t="n">
        <f aca="true">RAND()</f>
        <v>0.127194338305639</v>
      </c>
      <c r="J576" s="1" t="n">
        <f aca="true">RAND()</f>
        <v>0.034579365273094</v>
      </c>
      <c r="P576" s="1" t="n">
        <v>0.607180230594782</v>
      </c>
      <c r="R576" s="1" t="n">
        <v>0.119661729390818</v>
      </c>
      <c r="T576" s="1" t="n">
        <v>0.0572264488477394</v>
      </c>
    </row>
    <row r="577" customFormat="false" ht="12.75" hidden="false" customHeight="false" outlineLevel="0" collapsed="false">
      <c r="F577" s="1" t="n">
        <f aca="true">RAND()</f>
        <v>0.990040888312618</v>
      </c>
      <c r="H577" s="1" t="n">
        <f aca="true">RAND()</f>
        <v>0.950188075793488</v>
      </c>
      <c r="J577" s="1" t="n">
        <f aca="true">RAND()</f>
        <v>0.456383746573789</v>
      </c>
      <c r="P577" s="1" t="n">
        <v>0.607437444057303</v>
      </c>
      <c r="R577" s="1" t="n">
        <v>0.120011001426326</v>
      </c>
      <c r="T577" s="1" t="n">
        <v>0.0573030447392873</v>
      </c>
    </row>
    <row r="578" customFormat="false" ht="12.75" hidden="false" customHeight="false" outlineLevel="0" collapsed="false">
      <c r="F578" s="1" t="n">
        <f aca="true">RAND()</f>
        <v>0.473925701585036</v>
      </c>
      <c r="H578" s="1" t="n">
        <f aca="true">RAND()</f>
        <v>0.655373962318978</v>
      </c>
      <c r="J578" s="1" t="n">
        <f aca="true">RAND()</f>
        <v>0.585965519208445</v>
      </c>
      <c r="P578" s="1" t="n">
        <v>0.607984193463021</v>
      </c>
      <c r="R578" s="1" t="n">
        <v>0.120079926997204</v>
      </c>
      <c r="T578" s="1" t="n">
        <v>0.0573232887721149</v>
      </c>
    </row>
    <row r="579" customFormat="false" ht="12.75" hidden="false" customHeight="false" outlineLevel="0" collapsed="false">
      <c r="F579" s="1" t="n">
        <f aca="true">RAND()</f>
        <v>0.440623619204401</v>
      </c>
      <c r="H579" s="1" t="n">
        <f aca="true">RAND()</f>
        <v>0.00187809808481082</v>
      </c>
      <c r="J579" s="1" t="n">
        <f aca="true">RAND()</f>
        <v>0.5306548316861</v>
      </c>
      <c r="P579" s="1" t="n">
        <v>0.60913033242397</v>
      </c>
      <c r="R579" s="1" t="n">
        <v>0.120472588058148</v>
      </c>
      <c r="T579" s="1" t="n">
        <v>0.057518943962215</v>
      </c>
    </row>
    <row r="580" customFormat="false" ht="12.75" hidden="false" customHeight="false" outlineLevel="0" collapsed="false">
      <c r="F580" s="1" t="n">
        <f aca="true">RAND()</f>
        <v>0.14285459191604</v>
      </c>
      <c r="H580" s="1" t="n">
        <f aca="true">RAND()</f>
        <v>0.605628968269601</v>
      </c>
      <c r="J580" s="1" t="n">
        <f aca="true">RAND()</f>
        <v>0.355372979280891</v>
      </c>
      <c r="P580" s="1" t="n">
        <v>0.610287991097082</v>
      </c>
      <c r="R580" s="1" t="n">
        <v>0.120507404331393</v>
      </c>
      <c r="T580" s="1" t="n">
        <v>0.0575792905868275</v>
      </c>
    </row>
    <row r="581" customFormat="false" ht="12.75" hidden="false" customHeight="false" outlineLevel="0" collapsed="false">
      <c r="F581" s="1" t="n">
        <f aca="true">RAND()</f>
        <v>0.665307444271357</v>
      </c>
      <c r="H581" s="1" t="n">
        <f aca="true">RAND()</f>
        <v>0.678433016628662</v>
      </c>
      <c r="J581" s="1" t="n">
        <f aca="true">RAND()</f>
        <v>0.947462603266685</v>
      </c>
      <c r="P581" s="1" t="n">
        <v>0.610893420057173</v>
      </c>
      <c r="R581" s="1" t="n">
        <v>0.12068132466183</v>
      </c>
      <c r="T581" s="1" t="n">
        <v>0.0577425368372957</v>
      </c>
    </row>
    <row r="582" customFormat="false" ht="12.75" hidden="false" customHeight="false" outlineLevel="0" collapsed="false">
      <c r="F582" s="1" t="n">
        <f aca="true">RAND()</f>
        <v>0.307768356168294</v>
      </c>
      <c r="H582" s="1" t="n">
        <f aca="true">RAND()</f>
        <v>0.626050523201051</v>
      </c>
      <c r="J582" s="1" t="n">
        <f aca="true">RAND()</f>
        <v>0.987146776718974</v>
      </c>
      <c r="P582" s="1" t="n">
        <v>0.6113289215664</v>
      </c>
      <c r="R582" s="1" t="n">
        <v>0.120722469047425</v>
      </c>
      <c r="T582" s="1" t="n">
        <v>0.057841234087463</v>
      </c>
    </row>
    <row r="583" customFormat="false" ht="12.75" hidden="false" customHeight="false" outlineLevel="0" collapsed="false">
      <c r="F583" s="1" t="n">
        <f aca="true">RAND()</f>
        <v>0.762591455086834</v>
      </c>
      <c r="H583" s="1" t="n">
        <f aca="true">RAND()</f>
        <v>0.381718833601258</v>
      </c>
      <c r="J583" s="1" t="n">
        <f aca="true">RAND()</f>
        <v>0.126119134427124</v>
      </c>
      <c r="P583" s="1" t="n">
        <v>0.61175191677331</v>
      </c>
      <c r="R583" s="1" t="n">
        <v>0.120880152989446</v>
      </c>
      <c r="T583" s="1" t="n">
        <v>0.0582879861206926</v>
      </c>
    </row>
    <row r="584" customFormat="false" ht="12.75" hidden="false" customHeight="false" outlineLevel="0" collapsed="false">
      <c r="F584" s="1" t="n">
        <f aca="true">RAND()</f>
        <v>0.368427811858566</v>
      </c>
      <c r="H584" s="1" t="n">
        <f aca="true">RAND()</f>
        <v>0.931269419738758</v>
      </c>
      <c r="J584" s="1" t="n">
        <f aca="true">RAND()</f>
        <v>0.74362459084183</v>
      </c>
      <c r="P584" s="1" t="n">
        <v>0.616419219097781</v>
      </c>
      <c r="R584" s="1" t="n">
        <v>0.120908672512786</v>
      </c>
      <c r="T584" s="1" t="n">
        <v>0.0583485272994764</v>
      </c>
    </row>
    <row r="585" customFormat="false" ht="12.75" hidden="false" customHeight="false" outlineLevel="0" collapsed="false">
      <c r="F585" s="1" t="n">
        <f aca="true">RAND()</f>
        <v>0.384964219704875</v>
      </c>
      <c r="H585" s="1" t="n">
        <f aca="true">RAND()</f>
        <v>0.127569201145466</v>
      </c>
      <c r="J585" s="1" t="n">
        <f aca="true">RAND()</f>
        <v>0.0957756270889725</v>
      </c>
      <c r="P585" s="1" t="n">
        <v>0.617152160989</v>
      </c>
      <c r="R585" s="1" t="n">
        <v>0.120934384508302</v>
      </c>
      <c r="T585" s="1" t="n">
        <v>0.0584603811059661</v>
      </c>
    </row>
    <row r="586" customFormat="false" ht="12.75" hidden="false" customHeight="false" outlineLevel="0" collapsed="false">
      <c r="F586" s="1" t="n">
        <f aca="true">RAND()</f>
        <v>0.46270918621198</v>
      </c>
      <c r="H586" s="1" t="n">
        <f aca="true">RAND()</f>
        <v>0.24018916386249</v>
      </c>
      <c r="J586" s="1" t="n">
        <f aca="true">RAND()</f>
        <v>0.802404609297468</v>
      </c>
      <c r="P586" s="1" t="n">
        <v>0.618447654013968</v>
      </c>
      <c r="R586" s="1" t="n">
        <v>0.120937370021385</v>
      </c>
      <c r="T586" s="1" t="n">
        <v>0.0584824574967198</v>
      </c>
    </row>
    <row r="587" customFormat="false" ht="12.75" hidden="false" customHeight="false" outlineLevel="0" collapsed="false">
      <c r="F587" s="1" t="n">
        <f aca="true">RAND()</f>
        <v>0.0588529905066034</v>
      </c>
      <c r="H587" s="1" t="n">
        <f aca="true">RAND()</f>
        <v>0.380629975514732</v>
      </c>
      <c r="J587" s="1" t="n">
        <f aca="true">RAND()</f>
        <v>0.735925419796783</v>
      </c>
      <c r="P587" s="1" t="n">
        <v>0.620656965544009</v>
      </c>
      <c r="R587" s="1" t="n">
        <v>0.120985343581961</v>
      </c>
      <c r="T587" s="1" t="n">
        <v>0.0585252774173863</v>
      </c>
    </row>
    <row r="588" customFormat="false" ht="12.75" hidden="false" customHeight="false" outlineLevel="0" collapsed="false">
      <c r="F588" s="1" t="n">
        <f aca="true">RAND()</f>
        <v>0.416236421572729</v>
      </c>
      <c r="H588" s="1" t="n">
        <f aca="true">RAND()</f>
        <v>0.577223009927974</v>
      </c>
      <c r="J588" s="1" t="n">
        <f aca="true">RAND()</f>
        <v>0.729943958930419</v>
      </c>
      <c r="P588" s="1" t="n">
        <v>0.620931676622689</v>
      </c>
      <c r="R588" s="1" t="n">
        <v>0.121184489019934</v>
      </c>
      <c r="T588" s="1" t="n">
        <v>0.0585621133967633</v>
      </c>
    </row>
    <row r="589" customFormat="false" ht="12.75" hidden="false" customHeight="false" outlineLevel="0" collapsed="false">
      <c r="F589" s="1" t="n">
        <f aca="true">RAND()</f>
        <v>0.917525634223139</v>
      </c>
      <c r="H589" s="1" t="n">
        <f aca="true">RAND()</f>
        <v>0.140061905845293</v>
      </c>
      <c r="J589" s="1" t="n">
        <f aca="true">RAND()</f>
        <v>0.318032679214607</v>
      </c>
      <c r="P589" s="1" t="n">
        <v>0.621351399544908</v>
      </c>
      <c r="R589" s="1" t="n">
        <v>0.121711182480484</v>
      </c>
      <c r="T589" s="1" t="n">
        <v>0.0585683057474604</v>
      </c>
    </row>
    <row r="590" customFormat="false" ht="12.75" hidden="false" customHeight="false" outlineLevel="0" collapsed="false">
      <c r="F590" s="1" t="n">
        <f aca="true">RAND()</f>
        <v>0.327716750253205</v>
      </c>
      <c r="H590" s="1" t="n">
        <f aca="true">RAND()</f>
        <v>0.252854984732901</v>
      </c>
      <c r="J590" s="1" t="n">
        <f aca="true">RAND()</f>
        <v>0.207499566255433</v>
      </c>
      <c r="P590" s="1" t="n">
        <v>0.621491364922929</v>
      </c>
      <c r="R590" s="1" t="n">
        <v>0.12171137648798</v>
      </c>
      <c r="T590" s="1" t="n">
        <v>0.0586015476863642</v>
      </c>
    </row>
    <row r="591" customFormat="false" ht="12.75" hidden="false" customHeight="false" outlineLevel="0" collapsed="false">
      <c r="F591" s="1" t="n">
        <f aca="true">RAND()</f>
        <v>0.0435405452779876</v>
      </c>
      <c r="H591" s="1" t="n">
        <f aca="true">RAND()</f>
        <v>0.659310800157095</v>
      </c>
      <c r="J591" s="1" t="n">
        <f aca="true">RAND()</f>
        <v>0.701881702745213</v>
      </c>
      <c r="P591" s="1" t="n">
        <v>0.621544624146865</v>
      </c>
      <c r="R591" s="1" t="n">
        <v>0.121786310322124</v>
      </c>
      <c r="T591" s="1" t="n">
        <v>0.0587632405282701</v>
      </c>
    </row>
    <row r="592" customFormat="false" ht="12.75" hidden="false" customHeight="false" outlineLevel="0" collapsed="false">
      <c r="F592" s="1" t="n">
        <f aca="true">RAND()</f>
        <v>0.163765279693301</v>
      </c>
      <c r="H592" s="1" t="n">
        <f aca="true">RAND()</f>
        <v>0.686521256628814</v>
      </c>
      <c r="J592" s="1" t="n">
        <f aca="true">RAND()</f>
        <v>0.222979000471046</v>
      </c>
      <c r="P592" s="1" t="n">
        <v>0.622520865465461</v>
      </c>
      <c r="R592" s="1" t="n">
        <v>0.121930520055653</v>
      </c>
      <c r="T592" s="1" t="n">
        <v>0.0589109580494118</v>
      </c>
    </row>
    <row r="593" customFormat="false" ht="12.75" hidden="false" customHeight="false" outlineLevel="0" collapsed="false">
      <c r="F593" s="1" t="n">
        <f aca="true">RAND()</f>
        <v>0.327918512759799</v>
      </c>
      <c r="H593" s="1" t="n">
        <f aca="true">RAND()</f>
        <v>0.99450946125744</v>
      </c>
      <c r="J593" s="1" t="n">
        <f aca="true">RAND()</f>
        <v>0.610280617735866</v>
      </c>
      <c r="P593" s="1" t="n">
        <v>0.623641188706696</v>
      </c>
      <c r="R593" s="1" t="n">
        <v>0.121982684277186</v>
      </c>
      <c r="T593" s="1" t="n">
        <v>0.0589431817917534</v>
      </c>
    </row>
    <row r="594" customFormat="false" ht="12.75" hidden="false" customHeight="false" outlineLevel="0" collapsed="false">
      <c r="F594" s="1" t="n">
        <f aca="true">RAND()</f>
        <v>0.0825712082524829</v>
      </c>
      <c r="H594" s="1" t="n">
        <f aca="true">RAND()</f>
        <v>0.861509160330862</v>
      </c>
      <c r="J594" s="1" t="n">
        <f aca="true">RAND()</f>
        <v>0.754939251920437</v>
      </c>
      <c r="P594" s="1" t="n">
        <v>0.624513113985752</v>
      </c>
      <c r="R594" s="1" t="n">
        <v>0.121983856344072</v>
      </c>
      <c r="T594" s="1" t="n">
        <v>0.0589465513631069</v>
      </c>
    </row>
    <row r="595" customFormat="false" ht="12.75" hidden="false" customHeight="false" outlineLevel="0" collapsed="false">
      <c r="F595" s="1" t="n">
        <f aca="true">RAND()</f>
        <v>0.474099892057498</v>
      </c>
      <c r="H595" s="1" t="n">
        <f aca="true">RAND()</f>
        <v>0.473967698241458</v>
      </c>
      <c r="J595" s="1" t="n">
        <f aca="true">RAND()</f>
        <v>0.839932986672848</v>
      </c>
      <c r="P595" s="1" t="n">
        <v>0.627424397526893</v>
      </c>
      <c r="R595" s="1" t="n">
        <v>0.122946991161591</v>
      </c>
      <c r="T595" s="1" t="n">
        <v>0.0589934059362183</v>
      </c>
    </row>
    <row r="596" customFormat="false" ht="12.75" hidden="false" customHeight="false" outlineLevel="0" collapsed="false">
      <c r="F596" s="1" t="n">
        <f aca="true">RAND()</f>
        <v>0.854799677622677</v>
      </c>
      <c r="H596" s="1" t="n">
        <f aca="true">RAND()</f>
        <v>0.0364252594175417</v>
      </c>
      <c r="J596" s="1" t="n">
        <f aca="true">RAND()</f>
        <v>0.682795085728407</v>
      </c>
      <c r="P596" s="1" t="n">
        <v>0.627935290334051</v>
      </c>
      <c r="R596" s="1" t="n">
        <v>0.122954178322293</v>
      </c>
      <c r="T596" s="1" t="n">
        <v>0.0589957568448209</v>
      </c>
    </row>
    <row r="597" customFormat="false" ht="12.75" hidden="false" customHeight="false" outlineLevel="0" collapsed="false">
      <c r="F597" s="1" t="n">
        <f aca="true">RAND()</f>
        <v>0.442816419767973</v>
      </c>
      <c r="H597" s="1" t="n">
        <f aca="true">RAND()</f>
        <v>0.969724762106328</v>
      </c>
      <c r="J597" s="1" t="n">
        <f aca="true">RAND()</f>
        <v>0.149990858868834</v>
      </c>
      <c r="P597" s="1" t="n">
        <v>0.630517819134133</v>
      </c>
      <c r="R597" s="1" t="n">
        <v>0.123094501482168</v>
      </c>
      <c r="T597" s="1" t="n">
        <v>0.0591997087338447</v>
      </c>
    </row>
    <row r="598" customFormat="false" ht="12.75" hidden="false" customHeight="false" outlineLevel="0" collapsed="false">
      <c r="F598" s="1" t="n">
        <f aca="true">RAND()</f>
        <v>0.0858584027122171</v>
      </c>
      <c r="H598" s="1" t="n">
        <f aca="true">RAND()</f>
        <v>0.65839874274828</v>
      </c>
      <c r="J598" s="1" t="n">
        <f aca="true">RAND()</f>
        <v>0.367768371781642</v>
      </c>
      <c r="P598" s="1" t="n">
        <v>0.631325116976492</v>
      </c>
      <c r="R598" s="1" t="n">
        <v>0.123232197010081</v>
      </c>
      <c r="T598" s="1" t="n">
        <v>0.0592301497986516</v>
      </c>
    </row>
    <row r="599" customFormat="false" ht="12.75" hidden="false" customHeight="false" outlineLevel="0" collapsed="false">
      <c r="F599" s="1" t="n">
        <f aca="true">RAND()</f>
        <v>0.217348166676417</v>
      </c>
      <c r="H599" s="1" t="n">
        <f aca="true">RAND()</f>
        <v>0.57989084534932</v>
      </c>
      <c r="J599" s="1" t="n">
        <f aca="true">RAND()</f>
        <v>0.178268859891748</v>
      </c>
      <c r="P599" s="1" t="n">
        <v>0.631629370308522</v>
      </c>
      <c r="R599" s="1" t="n">
        <v>0.123442840700183</v>
      </c>
      <c r="T599" s="1" t="n">
        <v>0.0592740430742804</v>
      </c>
    </row>
    <row r="600" customFormat="false" ht="12.75" hidden="false" customHeight="false" outlineLevel="0" collapsed="false">
      <c r="F600" s="1" t="n">
        <f aca="true">RAND()</f>
        <v>0.7911675072529</v>
      </c>
      <c r="H600" s="1" t="n">
        <f aca="true">RAND()</f>
        <v>0.510059064166871</v>
      </c>
      <c r="J600" s="1" t="n">
        <f aca="true">RAND()</f>
        <v>0.0455320563495617</v>
      </c>
      <c r="P600" s="1" t="n">
        <v>0.633167534085948</v>
      </c>
      <c r="R600" s="1" t="n">
        <v>0.123834306775624</v>
      </c>
      <c r="T600" s="1" t="n">
        <v>0.0593808597114256</v>
      </c>
    </row>
    <row r="601" customFormat="false" ht="12.75" hidden="false" customHeight="false" outlineLevel="0" collapsed="false">
      <c r="F601" s="1" t="n">
        <f aca="true">RAND()</f>
        <v>0.202395130254991</v>
      </c>
      <c r="H601" s="1" t="n">
        <f aca="true">RAND()</f>
        <v>0.975073038815058</v>
      </c>
      <c r="J601" s="1" t="n">
        <f aca="true">RAND()</f>
        <v>0.0527360666442908</v>
      </c>
      <c r="P601" s="1" t="n">
        <v>0.634198745856992</v>
      </c>
      <c r="R601" s="1" t="n">
        <v>0.123981928411761</v>
      </c>
      <c r="T601" s="1" t="n">
        <v>0.0595367124018322</v>
      </c>
    </row>
    <row r="602" customFormat="false" ht="12.75" hidden="false" customHeight="false" outlineLevel="0" collapsed="false">
      <c r="F602" s="1" t="n">
        <f aca="true">RAND()</f>
        <v>0.852309931810596</v>
      </c>
      <c r="H602" s="1" t="n">
        <f aca="true">RAND()</f>
        <v>0.231313083843108</v>
      </c>
      <c r="J602" s="1" t="n">
        <f aca="true">RAND()</f>
        <v>0.166554356461373</v>
      </c>
      <c r="P602" s="1" t="n">
        <v>0.636554249262342</v>
      </c>
      <c r="R602" s="1" t="n">
        <v>0.124108369477169</v>
      </c>
      <c r="T602" s="1" t="n">
        <v>0.0595581382024237</v>
      </c>
    </row>
    <row r="603" customFormat="false" ht="12.75" hidden="false" customHeight="false" outlineLevel="0" collapsed="false">
      <c r="F603" s="1" t="n">
        <f aca="true">RAND()</f>
        <v>0.296349504345435</v>
      </c>
      <c r="H603" s="1" t="n">
        <f aca="true">RAND()</f>
        <v>0.82523127386067</v>
      </c>
      <c r="J603" s="1" t="n">
        <f aca="true">RAND()</f>
        <v>0.835679318136706</v>
      </c>
      <c r="P603" s="1" t="n">
        <v>0.637994274020612</v>
      </c>
      <c r="R603" s="1" t="n">
        <v>0.124277821155899</v>
      </c>
      <c r="T603" s="1" t="n">
        <v>0.0596418207203833</v>
      </c>
    </row>
    <row r="604" customFormat="false" ht="12.75" hidden="false" customHeight="false" outlineLevel="0" collapsed="false">
      <c r="F604" s="1" t="n">
        <f aca="true">RAND()</f>
        <v>0.465368230092113</v>
      </c>
      <c r="H604" s="1" t="n">
        <f aca="true">RAND()</f>
        <v>0.254916504419809</v>
      </c>
      <c r="J604" s="1" t="n">
        <f aca="true">RAND()</f>
        <v>0.822093668911647</v>
      </c>
      <c r="P604" s="1" t="n">
        <v>0.639924069387967</v>
      </c>
      <c r="R604" s="1" t="n">
        <v>0.124331476080479</v>
      </c>
      <c r="T604" s="1" t="n">
        <v>0.0596630240470386</v>
      </c>
    </row>
    <row r="605" customFormat="false" ht="12.75" hidden="false" customHeight="false" outlineLevel="0" collapsed="false">
      <c r="F605" s="1" t="n">
        <f aca="true">RAND()</f>
        <v>0.277432715655427</v>
      </c>
      <c r="H605" s="1" t="n">
        <f aca="true">RAND()</f>
        <v>0.571685023807143</v>
      </c>
      <c r="J605" s="1" t="n">
        <f aca="true">RAND()</f>
        <v>0.94529038322768</v>
      </c>
      <c r="P605" s="1" t="n">
        <v>0.641339813778676</v>
      </c>
      <c r="R605" s="1" t="n">
        <v>0.124531243669042</v>
      </c>
      <c r="T605" s="1" t="n">
        <v>0.0596942862589007</v>
      </c>
    </row>
    <row r="606" customFormat="false" ht="12.75" hidden="false" customHeight="false" outlineLevel="0" collapsed="false">
      <c r="F606" s="1" t="n">
        <f aca="true">RAND()</f>
        <v>0.335186717617862</v>
      </c>
      <c r="H606" s="1" t="n">
        <f aca="true">RAND()</f>
        <v>0.247776415616357</v>
      </c>
      <c r="J606" s="1" t="n">
        <f aca="true">RAND()</f>
        <v>0.0487155160791952</v>
      </c>
      <c r="P606" s="1" t="n">
        <v>0.64136809809889</v>
      </c>
      <c r="R606" s="1" t="n">
        <v>0.125032716491327</v>
      </c>
      <c r="T606" s="1" t="n">
        <v>0.0602439449584615</v>
      </c>
    </row>
    <row r="607" customFormat="false" ht="12.75" hidden="false" customHeight="false" outlineLevel="0" collapsed="false">
      <c r="F607" s="1" t="n">
        <f aca="true">RAND()</f>
        <v>0.76163759688069</v>
      </c>
      <c r="H607" s="1" t="n">
        <f aca="true">RAND()</f>
        <v>0.221010081125176</v>
      </c>
      <c r="J607" s="1" t="n">
        <f aca="true">RAND()</f>
        <v>0.842550380885151</v>
      </c>
      <c r="P607" s="1" t="n">
        <v>0.642107759798818</v>
      </c>
      <c r="R607" s="1" t="n">
        <v>0.125226543080982</v>
      </c>
      <c r="T607" s="1" t="n">
        <v>0.0602741567715621</v>
      </c>
    </row>
    <row r="608" customFormat="false" ht="12.75" hidden="false" customHeight="false" outlineLevel="0" collapsed="false">
      <c r="F608" s="1" t="n">
        <f aca="true">RAND()</f>
        <v>0.696813302383041</v>
      </c>
      <c r="H608" s="1" t="n">
        <f aca="true">RAND()</f>
        <v>0.301004636089314</v>
      </c>
      <c r="J608" s="1" t="n">
        <f aca="true">RAND()</f>
        <v>0.352729065616722</v>
      </c>
      <c r="P608" s="1" t="n">
        <v>0.645579566758135</v>
      </c>
      <c r="R608" s="1" t="n">
        <v>0.125255415242794</v>
      </c>
      <c r="T608" s="1" t="n">
        <v>0.0602874969476179</v>
      </c>
    </row>
    <row r="609" customFormat="false" ht="12.75" hidden="false" customHeight="false" outlineLevel="0" collapsed="false">
      <c r="F609" s="1" t="n">
        <f aca="true">RAND()</f>
        <v>0.208375120666249</v>
      </c>
      <c r="H609" s="1" t="n">
        <f aca="true">RAND()</f>
        <v>0.532511948063919</v>
      </c>
      <c r="J609" s="1" t="n">
        <f aca="true">RAND()</f>
        <v>0.654662518037548</v>
      </c>
      <c r="P609" s="1" t="n">
        <v>0.645750241075188</v>
      </c>
      <c r="R609" s="1" t="n">
        <v>0.125334865240482</v>
      </c>
      <c r="T609" s="1" t="n">
        <v>0.0603174726826712</v>
      </c>
    </row>
    <row r="610" customFormat="false" ht="12.75" hidden="false" customHeight="false" outlineLevel="0" collapsed="false">
      <c r="F610" s="1" t="n">
        <f aca="true">RAND()</f>
        <v>0.374533643354792</v>
      </c>
      <c r="H610" s="1" t="n">
        <f aca="true">RAND()</f>
        <v>0.946788531309462</v>
      </c>
      <c r="J610" s="1" t="n">
        <f aca="true">RAND()</f>
        <v>0.12703959343606</v>
      </c>
      <c r="P610" s="1" t="n">
        <v>0.646099469472823</v>
      </c>
      <c r="R610" s="1" t="n">
        <v>0.125364788988685</v>
      </c>
      <c r="T610" s="1" t="n">
        <v>0.0603691101111057</v>
      </c>
    </row>
    <row r="611" customFormat="false" ht="12.75" hidden="false" customHeight="false" outlineLevel="0" collapsed="false">
      <c r="F611" s="1" t="n">
        <f aca="true">RAND()</f>
        <v>0.38201061567077</v>
      </c>
      <c r="H611" s="1" t="n">
        <f aca="true">RAND()</f>
        <v>0.184373615357731</v>
      </c>
      <c r="J611" s="1" t="n">
        <f aca="true">RAND()</f>
        <v>0.797771942178322</v>
      </c>
      <c r="P611" s="1" t="n">
        <v>0.647987246056791</v>
      </c>
      <c r="R611" s="1" t="n">
        <v>0.125435602968845</v>
      </c>
      <c r="T611" s="1" t="n">
        <v>0.0604638149619741</v>
      </c>
    </row>
    <row r="612" customFormat="false" ht="12.75" hidden="false" customHeight="false" outlineLevel="0" collapsed="false">
      <c r="F612" s="1" t="n">
        <f aca="true">RAND()</f>
        <v>0.733484140355559</v>
      </c>
      <c r="H612" s="1" t="n">
        <f aca="true">RAND()</f>
        <v>0.687725939400335</v>
      </c>
      <c r="J612" s="1" t="n">
        <f aca="true">RAND()</f>
        <v>0.0660295113846259</v>
      </c>
      <c r="P612" s="1" t="n">
        <v>0.64801256364416</v>
      </c>
      <c r="R612" s="1" t="n">
        <v>0.125733688336359</v>
      </c>
      <c r="T612" s="1" t="n">
        <v>0.0604794508190663</v>
      </c>
    </row>
    <row r="613" customFormat="false" ht="12.75" hidden="false" customHeight="false" outlineLevel="0" collapsed="false">
      <c r="F613" s="1" t="n">
        <f aca="true">RAND()</f>
        <v>0.0579823855259527</v>
      </c>
      <c r="H613" s="1" t="n">
        <f aca="true">RAND()</f>
        <v>0.546001488796643</v>
      </c>
      <c r="J613" s="1" t="n">
        <f aca="true">RAND()</f>
        <v>0.882192538154909</v>
      </c>
      <c r="P613" s="1" t="n">
        <v>0.648220153418774</v>
      </c>
      <c r="R613" s="1" t="n">
        <v>0.125809588800703</v>
      </c>
      <c r="T613" s="1" t="n">
        <v>0.0604902052954062</v>
      </c>
    </row>
    <row r="614" customFormat="false" ht="12.75" hidden="false" customHeight="false" outlineLevel="0" collapsed="false">
      <c r="F614" s="1" t="n">
        <f aca="true">RAND()</f>
        <v>0.0542812263312894</v>
      </c>
      <c r="H614" s="1" t="n">
        <f aca="true">RAND()</f>
        <v>0.971082113725984</v>
      </c>
      <c r="J614" s="1" t="n">
        <f aca="true">RAND()</f>
        <v>0.701026673375988</v>
      </c>
      <c r="P614" s="1" t="n">
        <v>0.649842038941918</v>
      </c>
      <c r="R614" s="1" t="n">
        <v>0.126061278204348</v>
      </c>
      <c r="T614" s="1" t="n">
        <v>0.0605748264761665</v>
      </c>
    </row>
    <row r="615" customFormat="false" ht="12.75" hidden="false" customHeight="false" outlineLevel="0" collapsed="false">
      <c r="F615" s="1" t="n">
        <f aca="true">RAND()</f>
        <v>0.255385744820645</v>
      </c>
      <c r="H615" s="1" t="n">
        <f aca="true">RAND()</f>
        <v>0.806729611068129</v>
      </c>
      <c r="J615" s="1" t="n">
        <f aca="true">RAND()</f>
        <v>0.211009275696084</v>
      </c>
      <c r="P615" s="1" t="n">
        <v>0.653666980403281</v>
      </c>
      <c r="R615" s="1" t="n">
        <v>0.12624540584807</v>
      </c>
      <c r="T615" s="1" t="n">
        <v>0.0610335610974788</v>
      </c>
    </row>
    <row r="616" customFormat="false" ht="12.75" hidden="false" customHeight="false" outlineLevel="0" collapsed="false">
      <c r="F616" s="1" t="n">
        <f aca="true">RAND()</f>
        <v>0.809478236050559</v>
      </c>
      <c r="H616" s="1" t="n">
        <f aca="true">RAND()</f>
        <v>0.648275155266356</v>
      </c>
      <c r="J616" s="1" t="n">
        <f aca="true">RAND()</f>
        <v>0.372941476385995</v>
      </c>
      <c r="P616" s="1" t="n">
        <v>0.654263363983507</v>
      </c>
      <c r="R616" s="1" t="n">
        <v>0.126537128277096</v>
      </c>
      <c r="T616" s="1" t="n">
        <v>0.0612355497386226</v>
      </c>
    </row>
    <row r="617" customFormat="false" ht="12.75" hidden="false" customHeight="false" outlineLevel="0" collapsed="false">
      <c r="F617" s="1" t="n">
        <f aca="true">RAND()</f>
        <v>0.29039273179618</v>
      </c>
      <c r="H617" s="1" t="n">
        <f aca="true">RAND()</f>
        <v>0.21060554401716</v>
      </c>
      <c r="J617" s="1" t="n">
        <f aca="true">RAND()</f>
        <v>0.673709489324362</v>
      </c>
      <c r="P617" s="1" t="n">
        <v>0.655515070768201</v>
      </c>
      <c r="R617" s="1" t="n">
        <v>0.126605740132563</v>
      </c>
      <c r="T617" s="1" t="n">
        <v>0.0616308031252704</v>
      </c>
    </row>
    <row r="618" customFormat="false" ht="12.75" hidden="false" customHeight="false" outlineLevel="0" collapsed="false">
      <c r="F618" s="1" t="n">
        <f aca="true">RAND()</f>
        <v>0.808608844076009</v>
      </c>
      <c r="H618" s="1" t="n">
        <f aca="true">RAND()</f>
        <v>0.195000378915516</v>
      </c>
      <c r="J618" s="1" t="n">
        <f aca="true">RAND()</f>
        <v>0.251980581286452</v>
      </c>
      <c r="P618" s="1" t="n">
        <v>0.657154063103234</v>
      </c>
      <c r="R618" s="1" t="n">
        <v>0.126744542100249</v>
      </c>
      <c r="T618" s="1" t="n">
        <v>0.0617927773706857</v>
      </c>
    </row>
    <row r="619" customFormat="false" ht="12.75" hidden="false" customHeight="false" outlineLevel="0" collapsed="false">
      <c r="F619" s="1" t="n">
        <f aca="true">RAND()</f>
        <v>0.0226013324072369</v>
      </c>
      <c r="H619" s="1" t="n">
        <f aca="true">RAND()</f>
        <v>0.686171268155734</v>
      </c>
      <c r="J619" s="1" t="n">
        <f aca="true">RAND()</f>
        <v>0.679047568583788</v>
      </c>
      <c r="P619" s="1" t="n">
        <v>0.658049821153801</v>
      </c>
      <c r="R619" s="1" t="n">
        <v>0.126985874040384</v>
      </c>
      <c r="T619" s="1" t="n">
        <v>0.0618218263242643</v>
      </c>
    </row>
    <row r="620" customFormat="false" ht="12.75" hidden="false" customHeight="false" outlineLevel="0" collapsed="false">
      <c r="F620" s="1" t="n">
        <f aca="true">RAND()</f>
        <v>0.76797620000881</v>
      </c>
      <c r="H620" s="1" t="n">
        <f aca="true">RAND()</f>
        <v>0.523616671052314</v>
      </c>
      <c r="J620" s="1" t="n">
        <f aca="true">RAND()</f>
        <v>0.00434608434260162</v>
      </c>
      <c r="P620" s="1" t="n">
        <v>0.659725169059034</v>
      </c>
      <c r="R620" s="1" t="n">
        <v>0.127059055377041</v>
      </c>
      <c r="T620" s="1" t="n">
        <v>0.0618392444356513</v>
      </c>
    </row>
    <row r="621" customFormat="false" ht="12.75" hidden="false" customHeight="false" outlineLevel="0" collapsed="false">
      <c r="F621" s="1" t="n">
        <f aca="true">RAND()</f>
        <v>0.566287177028696</v>
      </c>
      <c r="H621" s="1" t="n">
        <f aca="true">RAND()</f>
        <v>0.934583030627456</v>
      </c>
      <c r="J621" s="1" t="n">
        <f aca="true">RAND()</f>
        <v>0.874390410847593</v>
      </c>
      <c r="P621" s="1" t="n">
        <v>0.659968209534152</v>
      </c>
      <c r="R621" s="1" t="n">
        <v>0.127224660187917</v>
      </c>
      <c r="T621" s="1" t="n">
        <v>0.0618591748404951</v>
      </c>
    </row>
    <row r="622" customFormat="false" ht="12.75" hidden="false" customHeight="false" outlineLevel="0" collapsed="false">
      <c r="F622" s="1" t="n">
        <f aca="true">RAND()</f>
        <v>0.889801563066514</v>
      </c>
      <c r="H622" s="1" t="n">
        <f aca="true">RAND()</f>
        <v>0.937332979182023</v>
      </c>
      <c r="J622" s="1" t="n">
        <f aca="true">RAND()</f>
        <v>0.999096372916112</v>
      </c>
      <c r="P622" s="1" t="n">
        <v>0.660122862354192</v>
      </c>
      <c r="R622" s="1" t="n">
        <v>0.127257815386468</v>
      </c>
      <c r="T622" s="1" t="n">
        <v>0.0619393604053182</v>
      </c>
    </row>
    <row r="623" customFormat="false" ht="12.75" hidden="false" customHeight="false" outlineLevel="0" collapsed="false">
      <c r="F623" s="1" t="n">
        <f aca="true">RAND()</f>
        <v>0.321738402740713</v>
      </c>
      <c r="H623" s="1" t="n">
        <f aca="true">RAND()</f>
        <v>0.950000722909039</v>
      </c>
      <c r="J623" s="1" t="n">
        <f aca="true">RAND()</f>
        <v>0.740301984632154</v>
      </c>
      <c r="P623" s="1" t="n">
        <v>0.66233730187691</v>
      </c>
      <c r="R623" s="1" t="n">
        <v>0.127323184755703</v>
      </c>
      <c r="T623" s="1" t="n">
        <v>0.0619751732399676</v>
      </c>
    </row>
    <row r="624" customFormat="false" ht="12.75" hidden="false" customHeight="false" outlineLevel="0" collapsed="false">
      <c r="F624" s="1" t="n">
        <f aca="true">RAND()</f>
        <v>0.384900891508387</v>
      </c>
      <c r="H624" s="1" t="n">
        <f aca="true">RAND()</f>
        <v>0.959797463820091</v>
      </c>
      <c r="J624" s="1" t="n">
        <f aca="true">RAND()</f>
        <v>0.660109616349942</v>
      </c>
      <c r="P624" s="1" t="n">
        <v>0.662860020738703</v>
      </c>
      <c r="R624" s="1" t="n">
        <v>0.127567422254253</v>
      </c>
      <c r="T624" s="1" t="n">
        <v>0.0619913045464982</v>
      </c>
    </row>
    <row r="625" customFormat="false" ht="12.75" hidden="false" customHeight="false" outlineLevel="0" collapsed="false">
      <c r="F625" s="1" t="n">
        <f aca="true">RAND()</f>
        <v>0.592762195535729</v>
      </c>
      <c r="H625" s="1" t="n">
        <f aca="true">RAND()</f>
        <v>0.664632121193656</v>
      </c>
      <c r="J625" s="1" t="n">
        <f aca="true">RAND()</f>
        <v>0.703700806000147</v>
      </c>
      <c r="P625" s="1" t="n">
        <v>0.663768283711558</v>
      </c>
      <c r="R625" s="1" t="n">
        <v>0.127579517632338</v>
      </c>
      <c r="T625" s="1" t="n">
        <v>0.0620644180241952</v>
      </c>
    </row>
    <row r="626" customFormat="false" ht="12.75" hidden="false" customHeight="false" outlineLevel="0" collapsed="false">
      <c r="F626" s="1" t="n">
        <f aca="true">RAND()</f>
        <v>0.0528106767154588</v>
      </c>
      <c r="H626" s="1" t="n">
        <f aca="true">RAND()</f>
        <v>0.323273522392643</v>
      </c>
      <c r="J626" s="1" t="n">
        <f aca="true">RAND()</f>
        <v>0.967667587691675</v>
      </c>
      <c r="P626" s="1" t="n">
        <v>0.663772238002564</v>
      </c>
      <c r="R626" s="1" t="n">
        <v>0.127922915423</v>
      </c>
      <c r="T626" s="1" t="n">
        <v>0.0620960528556598</v>
      </c>
    </row>
    <row r="627" customFormat="false" ht="12.75" hidden="false" customHeight="false" outlineLevel="0" collapsed="false">
      <c r="F627" s="1" t="n">
        <f aca="true">RAND()</f>
        <v>0.036297760391915</v>
      </c>
      <c r="H627" s="1" t="n">
        <f aca="true">RAND()</f>
        <v>0.435289761670741</v>
      </c>
      <c r="J627" s="1" t="n">
        <f aca="true">RAND()</f>
        <v>0.496227820692723</v>
      </c>
      <c r="P627" s="1" t="n">
        <v>0.664114779485343</v>
      </c>
      <c r="R627" s="1" t="n">
        <v>0.128146259902366</v>
      </c>
      <c r="T627" s="1" t="n">
        <v>0.0623895695004706</v>
      </c>
    </row>
    <row r="628" customFormat="false" ht="12.75" hidden="false" customHeight="false" outlineLevel="0" collapsed="false">
      <c r="F628" s="1" t="n">
        <f aca="true">RAND()</f>
        <v>0.0665782282704319</v>
      </c>
      <c r="H628" s="1" t="n">
        <f aca="true">RAND()</f>
        <v>0.854383815536803</v>
      </c>
      <c r="J628" s="1" t="n">
        <f aca="true">RAND()</f>
        <v>0.286155717684546</v>
      </c>
      <c r="P628" s="1" t="n">
        <v>0.664564718703185</v>
      </c>
      <c r="R628" s="1" t="n">
        <v>0.128214297135687</v>
      </c>
      <c r="T628" s="1" t="n">
        <v>0.0624284623339513</v>
      </c>
    </row>
    <row r="629" customFormat="false" ht="12.75" hidden="false" customHeight="false" outlineLevel="0" collapsed="false">
      <c r="F629" s="1" t="n">
        <f aca="true">RAND()</f>
        <v>0.928672789565815</v>
      </c>
      <c r="H629" s="1" t="n">
        <f aca="true">RAND()</f>
        <v>0.903952761750642</v>
      </c>
      <c r="J629" s="1" t="n">
        <f aca="true">RAND()</f>
        <v>0.99066197328334</v>
      </c>
      <c r="P629" s="1" t="n">
        <v>0.66580127303279</v>
      </c>
      <c r="R629" s="1" t="n">
        <v>0.128478128245795</v>
      </c>
      <c r="T629" s="1" t="n">
        <v>0.0625058057747294</v>
      </c>
    </row>
    <row r="630" customFormat="false" ht="12.75" hidden="false" customHeight="false" outlineLevel="0" collapsed="false">
      <c r="F630" s="1" t="n">
        <f aca="true">RAND()</f>
        <v>0.206208143592297</v>
      </c>
      <c r="H630" s="1" t="n">
        <f aca="true">RAND()</f>
        <v>0.49033365795854</v>
      </c>
      <c r="J630" s="1" t="n">
        <f aca="true">RAND()</f>
        <v>0.820493609391368</v>
      </c>
      <c r="P630" s="1" t="n">
        <v>0.666103569099684</v>
      </c>
      <c r="R630" s="1" t="n">
        <v>0.128544119088168</v>
      </c>
      <c r="T630" s="1" t="n">
        <v>0.0625338387087659</v>
      </c>
    </row>
    <row r="631" customFormat="false" ht="12.75" hidden="false" customHeight="false" outlineLevel="0" collapsed="false">
      <c r="F631" s="1" t="n">
        <f aca="true">RAND()</f>
        <v>0.755808875001711</v>
      </c>
      <c r="H631" s="1" t="n">
        <f aca="true">RAND()</f>
        <v>0.0101005831507501</v>
      </c>
      <c r="J631" s="1" t="n">
        <f aca="true">RAND()</f>
        <v>0.481711112145693</v>
      </c>
      <c r="P631" s="1" t="n">
        <v>0.66620203718991</v>
      </c>
      <c r="R631" s="1" t="n">
        <v>0.128951333242529</v>
      </c>
      <c r="T631" s="1" t="n">
        <v>0.0626383921921025</v>
      </c>
    </row>
    <row r="632" customFormat="false" ht="12.75" hidden="false" customHeight="false" outlineLevel="0" collapsed="false">
      <c r="F632" s="1" t="n">
        <f aca="true">RAND()</f>
        <v>0.359630368125679</v>
      </c>
      <c r="H632" s="1" t="n">
        <f aca="true">RAND()</f>
        <v>0.0277187927863085</v>
      </c>
      <c r="J632" s="1" t="n">
        <f aca="true">RAND()</f>
        <v>0.158816247797391</v>
      </c>
      <c r="P632" s="1" t="n">
        <v>0.666796577222363</v>
      </c>
      <c r="R632" s="1" t="n">
        <v>0.129435426583929</v>
      </c>
      <c r="T632" s="1" t="n">
        <v>0.0628195084554406</v>
      </c>
    </row>
    <row r="633" customFormat="false" ht="12.75" hidden="false" customHeight="false" outlineLevel="0" collapsed="false">
      <c r="F633" s="1" t="n">
        <f aca="true">RAND()</f>
        <v>0.845440333471377</v>
      </c>
      <c r="H633" s="1" t="n">
        <f aca="true">RAND()</f>
        <v>0.397722538247154</v>
      </c>
      <c r="J633" s="1" t="n">
        <f aca="true">RAND()</f>
        <v>0.611176516347001</v>
      </c>
      <c r="P633" s="1" t="n">
        <v>0.669049816498804</v>
      </c>
      <c r="R633" s="1" t="n">
        <v>0.129678669784973</v>
      </c>
      <c r="T633" s="1" t="n">
        <v>0.0629401755072987</v>
      </c>
    </row>
    <row r="634" customFormat="false" ht="12.75" hidden="false" customHeight="false" outlineLevel="0" collapsed="false">
      <c r="F634" s="1" t="n">
        <f aca="true">RAND()</f>
        <v>0.825161142869388</v>
      </c>
      <c r="H634" s="1" t="n">
        <f aca="true">RAND()</f>
        <v>0.377762894639209</v>
      </c>
      <c r="J634" s="1" t="n">
        <f aca="true">RAND()</f>
        <v>0.837816073586935</v>
      </c>
      <c r="P634" s="1" t="n">
        <v>0.669804580964981</v>
      </c>
      <c r="R634" s="1" t="n">
        <v>0.129836170445652</v>
      </c>
      <c r="T634" s="1" t="n">
        <v>0.0631612475356569</v>
      </c>
    </row>
    <row r="635" customFormat="false" ht="12.75" hidden="false" customHeight="false" outlineLevel="0" collapsed="false">
      <c r="F635" s="1" t="n">
        <f aca="true">RAND()</f>
        <v>0.150482613746232</v>
      </c>
      <c r="H635" s="1" t="n">
        <f aca="true">RAND()</f>
        <v>0.486011627668679</v>
      </c>
      <c r="J635" s="1" t="n">
        <f aca="true">RAND()</f>
        <v>0.210117801863279</v>
      </c>
      <c r="P635" s="1" t="n">
        <v>0.672262020968865</v>
      </c>
      <c r="R635" s="1" t="n">
        <v>0.129862424175889</v>
      </c>
      <c r="T635" s="1" t="n">
        <v>0.0632041252024216</v>
      </c>
    </row>
    <row r="636" customFormat="false" ht="12.75" hidden="false" customHeight="false" outlineLevel="0" collapsed="false">
      <c r="F636" s="1" t="n">
        <f aca="true">RAND()</f>
        <v>0.133458007064982</v>
      </c>
      <c r="H636" s="1" t="n">
        <f aca="true">RAND()</f>
        <v>0.271489777957856</v>
      </c>
      <c r="J636" s="1" t="n">
        <f aca="true">RAND()</f>
        <v>0.243034824002013</v>
      </c>
      <c r="P636" s="1" t="n">
        <v>0.673354901238434</v>
      </c>
      <c r="R636" s="1" t="n">
        <v>0.130372925320975</v>
      </c>
      <c r="T636" s="1" t="n">
        <v>0.0632781205269866</v>
      </c>
    </row>
    <row r="637" customFormat="false" ht="12.75" hidden="false" customHeight="false" outlineLevel="0" collapsed="false">
      <c r="F637" s="1" t="n">
        <f aca="true">RAND()</f>
        <v>0.649286632172633</v>
      </c>
      <c r="H637" s="1" t="n">
        <f aca="true">RAND()</f>
        <v>0.513073081882279</v>
      </c>
      <c r="J637" s="1" t="n">
        <f aca="true">RAND()</f>
        <v>0.816205979016343</v>
      </c>
      <c r="P637" s="1" t="n">
        <v>0.673860528262819</v>
      </c>
      <c r="R637" s="1" t="n">
        <v>0.130693728040788</v>
      </c>
      <c r="T637" s="1" t="n">
        <v>0.0634269810396617</v>
      </c>
    </row>
    <row r="638" customFormat="false" ht="12.75" hidden="false" customHeight="false" outlineLevel="0" collapsed="false">
      <c r="F638" s="1" t="n">
        <f aca="true">RAND()</f>
        <v>0.900670626766747</v>
      </c>
      <c r="H638" s="1" t="n">
        <f aca="true">RAND()</f>
        <v>0.692575913656495</v>
      </c>
      <c r="J638" s="1" t="n">
        <f aca="true">RAND()</f>
        <v>0.017683602389685</v>
      </c>
      <c r="P638" s="1" t="n">
        <v>0.675725594959713</v>
      </c>
      <c r="R638" s="1" t="n">
        <v>0.130841526423028</v>
      </c>
      <c r="T638" s="1" t="n">
        <v>0.0634724787307377</v>
      </c>
    </row>
    <row r="639" customFormat="false" ht="12.75" hidden="false" customHeight="false" outlineLevel="0" collapsed="false">
      <c r="F639" s="1" t="n">
        <f aca="true">RAND()</f>
        <v>0.205180314708406</v>
      </c>
      <c r="H639" s="1" t="n">
        <f aca="true">RAND()</f>
        <v>0.633325962190488</v>
      </c>
      <c r="J639" s="1" t="n">
        <f aca="true">RAND()</f>
        <v>0.864357822121513</v>
      </c>
      <c r="P639" s="1" t="n">
        <v>0.675787371802716</v>
      </c>
      <c r="R639" s="1" t="n">
        <v>0.131003731659028</v>
      </c>
      <c r="T639" s="1" t="n">
        <v>0.0634763660449256</v>
      </c>
    </row>
    <row r="640" customFormat="false" ht="12.75" hidden="false" customHeight="false" outlineLevel="0" collapsed="false">
      <c r="F640" s="1" t="n">
        <f aca="true">RAND()</f>
        <v>0.317649156343995</v>
      </c>
      <c r="H640" s="1" t="n">
        <f aca="true">RAND()</f>
        <v>0.892283786027655</v>
      </c>
      <c r="J640" s="1" t="n">
        <f aca="true">RAND()</f>
        <v>0.550962679863904</v>
      </c>
      <c r="P640" s="1" t="n">
        <v>0.675884628343547</v>
      </c>
      <c r="R640" s="1" t="n">
        <v>0.131321757972763</v>
      </c>
      <c r="T640" s="1" t="n">
        <v>0.0634904860459975</v>
      </c>
    </row>
    <row r="641" customFormat="false" ht="12.75" hidden="false" customHeight="false" outlineLevel="0" collapsed="false">
      <c r="F641" s="1" t="n">
        <f aca="true">RAND()</f>
        <v>0.828053624999663</v>
      </c>
      <c r="H641" s="1" t="n">
        <f aca="true">RAND()</f>
        <v>0.799969208153423</v>
      </c>
      <c r="J641" s="1" t="n">
        <f aca="true">RAND()</f>
        <v>0.473976516290539</v>
      </c>
      <c r="P641" s="1" t="n">
        <v>0.67719387227419</v>
      </c>
      <c r="R641" s="1" t="n">
        <v>0.131336443750282</v>
      </c>
      <c r="T641" s="1" t="n">
        <v>0.0635353039940858</v>
      </c>
    </row>
    <row r="642" customFormat="false" ht="12.75" hidden="false" customHeight="false" outlineLevel="0" collapsed="false">
      <c r="F642" s="1" t="n">
        <f aca="true">RAND()</f>
        <v>0.172522698630246</v>
      </c>
      <c r="H642" s="1" t="n">
        <f aca="true">RAND()</f>
        <v>0.0120727913737604</v>
      </c>
      <c r="J642" s="1" t="n">
        <f aca="true">RAND()</f>
        <v>0.596189582095253</v>
      </c>
      <c r="P642" s="1" t="n">
        <v>0.67835867783932</v>
      </c>
      <c r="R642" s="1" t="n">
        <v>0.131453243228862</v>
      </c>
      <c r="T642" s="1" t="n">
        <v>0.0636024968460527</v>
      </c>
    </row>
    <row r="643" customFormat="false" ht="12.75" hidden="false" customHeight="false" outlineLevel="0" collapsed="false">
      <c r="F643" s="1" t="n">
        <f aca="true">RAND()</f>
        <v>0.189483841496097</v>
      </c>
      <c r="H643" s="1" t="n">
        <f aca="true">RAND()</f>
        <v>0.979379274036477</v>
      </c>
      <c r="J643" s="1" t="n">
        <f aca="true">RAND()</f>
        <v>0.593111045505436</v>
      </c>
      <c r="P643" s="1" t="n">
        <v>0.679118171238277</v>
      </c>
      <c r="R643" s="1" t="n">
        <v>0.131584993887032</v>
      </c>
      <c r="T643" s="1" t="n">
        <v>0.063639492450764</v>
      </c>
    </row>
    <row r="644" customFormat="false" ht="12.75" hidden="false" customHeight="false" outlineLevel="0" collapsed="false">
      <c r="F644" s="1" t="n">
        <f aca="true">RAND()</f>
        <v>0.574278473661937</v>
      </c>
      <c r="H644" s="1" t="n">
        <f aca="true">RAND()</f>
        <v>0.409578779725757</v>
      </c>
      <c r="J644" s="1" t="n">
        <f aca="true">RAND()</f>
        <v>0.497888425047018</v>
      </c>
      <c r="P644" s="1" t="n">
        <v>0.680196685495121</v>
      </c>
      <c r="R644" s="1" t="n">
        <v>0.131587830224325</v>
      </c>
      <c r="T644" s="1" t="n">
        <v>0.0636449160453703</v>
      </c>
    </row>
    <row r="645" customFormat="false" ht="12.75" hidden="false" customHeight="false" outlineLevel="0" collapsed="false">
      <c r="F645" s="1" t="n">
        <f aca="true">RAND()</f>
        <v>0.205469110285552</v>
      </c>
      <c r="H645" s="1" t="n">
        <f aca="true">RAND()</f>
        <v>0.414169071958084</v>
      </c>
      <c r="J645" s="1" t="n">
        <f aca="true">RAND()</f>
        <v>0.129728690886335</v>
      </c>
      <c r="P645" s="1" t="n">
        <v>0.681115345416706</v>
      </c>
      <c r="R645" s="1" t="n">
        <v>0.131618370629161</v>
      </c>
      <c r="T645" s="1" t="n">
        <v>0.0637564396871699</v>
      </c>
    </row>
    <row r="646" customFormat="false" ht="12.75" hidden="false" customHeight="false" outlineLevel="0" collapsed="false">
      <c r="F646" s="1" t="n">
        <f aca="true">RAND()</f>
        <v>0.898377206844682</v>
      </c>
      <c r="H646" s="1" t="n">
        <f aca="true">RAND()</f>
        <v>0.59034244967939</v>
      </c>
      <c r="J646" s="1" t="n">
        <f aca="true">RAND()</f>
        <v>0.3462533403421</v>
      </c>
      <c r="P646" s="1" t="n">
        <v>0.682696491469631</v>
      </c>
      <c r="R646" s="1" t="n">
        <v>0.131756186677493</v>
      </c>
      <c r="T646" s="1" t="n">
        <v>0.0637789222272327</v>
      </c>
    </row>
    <row r="647" customFormat="false" ht="12.75" hidden="false" customHeight="false" outlineLevel="0" collapsed="false">
      <c r="F647" s="1" t="n">
        <f aca="true">RAND()</f>
        <v>0.958056986067283</v>
      </c>
      <c r="H647" s="1" t="n">
        <f aca="true">RAND()</f>
        <v>0.40886405967431</v>
      </c>
      <c r="J647" s="1" t="n">
        <f aca="true">RAND()</f>
        <v>0.441140544398513</v>
      </c>
      <c r="P647" s="1" t="n">
        <v>0.684002950083146</v>
      </c>
      <c r="R647" s="1" t="n">
        <v>0.131822016081127</v>
      </c>
      <c r="T647" s="1" t="n">
        <v>0.0638024671274282</v>
      </c>
    </row>
    <row r="648" customFormat="false" ht="12.75" hidden="false" customHeight="false" outlineLevel="0" collapsed="false">
      <c r="F648" s="1" t="n">
        <f aca="true">RAND()</f>
        <v>0.609079774630588</v>
      </c>
      <c r="H648" s="1" t="n">
        <f aca="true">RAND()</f>
        <v>0.460279760826555</v>
      </c>
      <c r="J648" s="1" t="n">
        <f aca="true">RAND()</f>
        <v>0.802977779032702</v>
      </c>
      <c r="P648" s="1" t="n">
        <v>0.684053175269602</v>
      </c>
      <c r="R648" s="1" t="n">
        <v>0.131885280534608</v>
      </c>
      <c r="T648" s="1" t="n">
        <v>0.0638104182952048</v>
      </c>
    </row>
    <row r="649" customFormat="false" ht="12.75" hidden="false" customHeight="false" outlineLevel="0" collapsed="false">
      <c r="F649" s="1" t="n">
        <f aca="true">RAND()</f>
        <v>0.423534823441822</v>
      </c>
      <c r="H649" s="1" t="n">
        <f aca="true">RAND()</f>
        <v>0.491717869724255</v>
      </c>
      <c r="J649" s="1" t="n">
        <f aca="true">RAND()</f>
        <v>0.771091044566673</v>
      </c>
      <c r="P649" s="1" t="n">
        <v>0.684307061721791</v>
      </c>
      <c r="R649" s="1" t="n">
        <v>0.132263930357765</v>
      </c>
      <c r="T649" s="1" t="n">
        <v>0.0640211086844058</v>
      </c>
    </row>
    <row r="650" customFormat="false" ht="12.75" hidden="false" customHeight="false" outlineLevel="0" collapsed="false">
      <c r="F650" s="1" t="n">
        <f aca="true">RAND()</f>
        <v>0.227981374518412</v>
      </c>
      <c r="H650" s="1" t="n">
        <f aca="true">RAND()</f>
        <v>0.976650305143124</v>
      </c>
      <c r="J650" s="1" t="n">
        <f aca="true">RAND()</f>
        <v>0.466101331798443</v>
      </c>
      <c r="P650" s="1" t="n">
        <v>0.68487431618975</v>
      </c>
      <c r="R650" s="1" t="n">
        <v>0.132508833287088</v>
      </c>
      <c r="T650" s="1" t="n">
        <v>0.0641516338051469</v>
      </c>
    </row>
    <row r="651" customFormat="false" ht="12.75" hidden="false" customHeight="false" outlineLevel="0" collapsed="false">
      <c r="F651" s="1" t="n">
        <f aca="true">RAND()</f>
        <v>0.777291554837988</v>
      </c>
      <c r="H651" s="1" t="n">
        <f aca="true">RAND()</f>
        <v>0.232232220893094</v>
      </c>
      <c r="J651" s="1" t="n">
        <f aca="true">RAND()</f>
        <v>0.490529255529864</v>
      </c>
      <c r="P651" s="1" t="n">
        <v>0.684932393180106</v>
      </c>
      <c r="R651" s="1" t="n">
        <v>0.132543898587778</v>
      </c>
      <c r="T651" s="1" t="n">
        <v>0.0642110434270364</v>
      </c>
    </row>
    <row r="652" customFormat="false" ht="12.75" hidden="false" customHeight="false" outlineLevel="0" collapsed="false">
      <c r="F652" s="1" t="n">
        <f aca="true">RAND()</f>
        <v>0.880090883135854</v>
      </c>
      <c r="H652" s="1" t="n">
        <f aca="true">RAND()</f>
        <v>0.86906985823677</v>
      </c>
      <c r="J652" s="1" t="n">
        <f aca="true">RAND()</f>
        <v>0.974898180191376</v>
      </c>
      <c r="P652" s="1" t="n">
        <v>0.685129346773651</v>
      </c>
      <c r="R652" s="1" t="n">
        <v>0.132980992625556</v>
      </c>
      <c r="T652" s="1" t="n">
        <v>0.0642467742153023</v>
      </c>
    </row>
    <row r="653" customFormat="false" ht="12.75" hidden="false" customHeight="false" outlineLevel="0" collapsed="false">
      <c r="F653" s="1" t="n">
        <f aca="true">RAND()</f>
        <v>0.301040962555397</v>
      </c>
      <c r="H653" s="1" t="n">
        <f aca="true">RAND()</f>
        <v>0.57055713441247</v>
      </c>
      <c r="J653" s="1" t="n">
        <f aca="true">RAND()</f>
        <v>0.100327370455636</v>
      </c>
      <c r="P653" s="1" t="n">
        <v>0.685660000480239</v>
      </c>
      <c r="R653" s="1" t="n">
        <v>0.13326900677909</v>
      </c>
      <c r="T653" s="1" t="n">
        <v>0.0643633084384945</v>
      </c>
    </row>
    <row r="654" customFormat="false" ht="12.75" hidden="false" customHeight="false" outlineLevel="0" collapsed="false">
      <c r="F654" s="1" t="n">
        <f aca="true">RAND()</f>
        <v>0.95701544344187</v>
      </c>
      <c r="H654" s="1" t="n">
        <f aca="true">RAND()</f>
        <v>0.357387598939609</v>
      </c>
      <c r="J654" s="1" t="n">
        <f aca="true">RAND()</f>
        <v>0.856647552170908</v>
      </c>
      <c r="P654" s="1" t="n">
        <v>0.687186624563429</v>
      </c>
      <c r="R654" s="1" t="n">
        <v>0.133376898639915</v>
      </c>
      <c r="T654" s="1" t="n">
        <v>0.0644297302653145</v>
      </c>
    </row>
    <row r="655" customFormat="false" ht="12.75" hidden="false" customHeight="false" outlineLevel="0" collapsed="false">
      <c r="F655" s="1" t="n">
        <f aca="true">RAND()</f>
        <v>0.252392325726151</v>
      </c>
      <c r="H655" s="1" t="n">
        <f aca="true">RAND()</f>
        <v>0.169936182456181</v>
      </c>
      <c r="J655" s="1" t="n">
        <f aca="true">RAND()</f>
        <v>0.157403776492109</v>
      </c>
      <c r="P655" s="1" t="n">
        <v>0.687359486625695</v>
      </c>
      <c r="R655" s="1" t="n">
        <v>0.134058875284432</v>
      </c>
      <c r="T655" s="1" t="n">
        <v>0.0645965414150278</v>
      </c>
    </row>
    <row r="656" customFormat="false" ht="12.75" hidden="false" customHeight="false" outlineLevel="0" collapsed="false">
      <c r="F656" s="1" t="n">
        <f aca="true">RAND()</f>
        <v>0.832009983243472</v>
      </c>
      <c r="H656" s="1" t="n">
        <f aca="true">RAND()</f>
        <v>0.499751640568091</v>
      </c>
      <c r="J656" s="1" t="n">
        <f aca="true">RAND()</f>
        <v>0.256312979861631</v>
      </c>
      <c r="P656" s="1" t="n">
        <v>0.687461697425667</v>
      </c>
      <c r="R656" s="1" t="n">
        <v>0.134451983859784</v>
      </c>
      <c r="T656" s="1" t="n">
        <v>0.0646229082146475</v>
      </c>
    </row>
    <row r="657" customFormat="false" ht="12.75" hidden="false" customHeight="false" outlineLevel="0" collapsed="false">
      <c r="F657" s="1" t="n">
        <f aca="true">RAND()</f>
        <v>0.412965489565838</v>
      </c>
      <c r="H657" s="1" t="n">
        <f aca="true">RAND()</f>
        <v>0.895477964552613</v>
      </c>
      <c r="J657" s="1" t="n">
        <f aca="true">RAND()</f>
        <v>0.803111244293414</v>
      </c>
      <c r="P657" s="1" t="n">
        <v>0.687999838480714</v>
      </c>
      <c r="R657" s="1" t="n">
        <v>0.134666211767118</v>
      </c>
      <c r="T657" s="1" t="n">
        <v>0.064751584131364</v>
      </c>
    </row>
    <row r="658" customFormat="false" ht="12.75" hidden="false" customHeight="false" outlineLevel="0" collapsed="false">
      <c r="F658" s="1" t="n">
        <f aca="true">RAND()</f>
        <v>0.497577356612259</v>
      </c>
      <c r="H658" s="1" t="n">
        <f aca="true">RAND()</f>
        <v>0.494544088943593</v>
      </c>
      <c r="J658" s="1" t="n">
        <f aca="true">RAND()</f>
        <v>0.539148644796382</v>
      </c>
      <c r="P658" s="1" t="n">
        <v>0.688096857636956</v>
      </c>
      <c r="R658" s="1" t="n">
        <v>0.134801467783467</v>
      </c>
      <c r="T658" s="1" t="n">
        <v>0.0647809741930365</v>
      </c>
    </row>
    <row r="659" customFormat="false" ht="12.75" hidden="false" customHeight="false" outlineLevel="0" collapsed="false">
      <c r="F659" s="1" t="n">
        <f aca="true">RAND()</f>
        <v>0.526699045624085</v>
      </c>
      <c r="H659" s="1" t="n">
        <f aca="true">RAND()</f>
        <v>0.0730896829891202</v>
      </c>
      <c r="J659" s="1" t="n">
        <f aca="true">RAND()</f>
        <v>0.300027072524556</v>
      </c>
      <c r="P659" s="1" t="n">
        <v>0.688809060610778</v>
      </c>
      <c r="R659" s="1" t="n">
        <v>0.134923448943195</v>
      </c>
      <c r="T659" s="1" t="n">
        <v>0.0648041287553003</v>
      </c>
    </row>
    <row r="660" customFormat="false" ht="12.75" hidden="false" customHeight="false" outlineLevel="0" collapsed="false">
      <c r="F660" s="1" t="n">
        <f aca="true">RAND()</f>
        <v>0.487284047701148</v>
      </c>
      <c r="H660" s="1" t="n">
        <f aca="true">RAND()</f>
        <v>0.730926596791388</v>
      </c>
      <c r="J660" s="1" t="n">
        <f aca="true">RAND()</f>
        <v>0.454932157565002</v>
      </c>
      <c r="P660" s="1" t="n">
        <v>0.688848131656535</v>
      </c>
      <c r="R660" s="1" t="n">
        <v>0.135277571249007</v>
      </c>
      <c r="T660" s="1" t="n">
        <v>0.0648415962979501</v>
      </c>
    </row>
    <row r="661" customFormat="false" ht="12.75" hidden="false" customHeight="false" outlineLevel="0" collapsed="false">
      <c r="F661" s="1" t="n">
        <f aca="true">RAND()</f>
        <v>0.905194765168493</v>
      </c>
      <c r="H661" s="1" t="n">
        <f aca="true">RAND()</f>
        <v>0.320411178266634</v>
      </c>
      <c r="J661" s="1" t="n">
        <f aca="true">RAND()</f>
        <v>0.374599200723359</v>
      </c>
      <c r="P661" s="1" t="n">
        <v>0.689543535249182</v>
      </c>
      <c r="R661" s="1" t="n">
        <v>0.135461848493829</v>
      </c>
      <c r="T661" s="1" t="n">
        <v>0.0650178273157991</v>
      </c>
    </row>
    <row r="662" customFormat="false" ht="12.75" hidden="false" customHeight="false" outlineLevel="0" collapsed="false">
      <c r="F662" s="1" t="n">
        <f aca="true">RAND()</f>
        <v>0.145131576675715</v>
      </c>
      <c r="H662" s="1" t="n">
        <f aca="true">RAND()</f>
        <v>0.340325663888661</v>
      </c>
      <c r="J662" s="1" t="n">
        <f aca="true">RAND()</f>
        <v>0.282766694197379</v>
      </c>
      <c r="P662" s="1" t="n">
        <v>0.689946360532951</v>
      </c>
      <c r="R662" s="1" t="n">
        <v>0.135745508080918</v>
      </c>
      <c r="T662" s="1" t="n">
        <v>0.0651241177122364</v>
      </c>
    </row>
    <row r="663" customFormat="false" ht="12.75" hidden="false" customHeight="false" outlineLevel="0" collapsed="false">
      <c r="F663" s="1" t="n">
        <f aca="true">RAND()</f>
        <v>0.752364544015285</v>
      </c>
      <c r="H663" s="1" t="n">
        <f aca="true">RAND()</f>
        <v>0.84902517300479</v>
      </c>
      <c r="J663" s="1" t="n">
        <f aca="true">RAND()</f>
        <v>0.940678909833527</v>
      </c>
      <c r="P663" s="1" t="n">
        <v>0.690480582888762</v>
      </c>
      <c r="R663" s="1" t="n">
        <v>0.135921044867928</v>
      </c>
      <c r="T663" s="1" t="n">
        <v>0.0653828791609934</v>
      </c>
    </row>
    <row r="664" customFormat="false" ht="12.75" hidden="false" customHeight="false" outlineLevel="0" collapsed="false">
      <c r="F664" s="1" t="n">
        <f aca="true">RAND()</f>
        <v>0.314570357983825</v>
      </c>
      <c r="H664" s="1" t="n">
        <f aca="true">RAND()</f>
        <v>0.800722171549931</v>
      </c>
      <c r="J664" s="1" t="n">
        <f aca="true">RAND()</f>
        <v>0.0863018979404732</v>
      </c>
      <c r="P664" s="1" t="n">
        <v>0.691319247479952</v>
      </c>
      <c r="R664" s="1" t="n">
        <v>0.135956201472515</v>
      </c>
      <c r="T664" s="1" t="n">
        <v>0.0653933424451552</v>
      </c>
    </row>
    <row r="665" customFormat="false" ht="12.75" hidden="false" customHeight="false" outlineLevel="0" collapsed="false">
      <c r="F665" s="1" t="n">
        <f aca="true">RAND()</f>
        <v>0.920968526361701</v>
      </c>
      <c r="H665" s="1" t="n">
        <f aca="true">RAND()</f>
        <v>0.542500080592861</v>
      </c>
      <c r="J665" s="1" t="n">
        <f aca="true">RAND()</f>
        <v>0.295569972728641</v>
      </c>
      <c r="P665" s="1" t="n">
        <v>0.693777555541227</v>
      </c>
      <c r="R665" s="1" t="n">
        <v>0.136136797937447</v>
      </c>
      <c r="T665" s="1" t="n">
        <v>0.0654071033399974</v>
      </c>
    </row>
    <row r="666" customFormat="false" ht="12.75" hidden="false" customHeight="false" outlineLevel="0" collapsed="false">
      <c r="F666" s="1" t="n">
        <f aca="true">RAND()</f>
        <v>0.314954949180945</v>
      </c>
      <c r="H666" s="1" t="n">
        <f aca="true">RAND()</f>
        <v>0.30227137653817</v>
      </c>
      <c r="J666" s="1" t="n">
        <f aca="true">RAND()</f>
        <v>0.0971894617571778</v>
      </c>
      <c r="P666" s="1" t="n">
        <v>0.696897343969396</v>
      </c>
      <c r="R666" s="1" t="n">
        <v>0.136768559787031</v>
      </c>
      <c r="T666" s="1" t="n">
        <v>0.0654593766036133</v>
      </c>
    </row>
    <row r="667" customFormat="false" ht="12.75" hidden="false" customHeight="false" outlineLevel="0" collapsed="false">
      <c r="F667" s="1" t="n">
        <f aca="true">RAND()</f>
        <v>0.403393683440305</v>
      </c>
      <c r="H667" s="1" t="n">
        <f aca="true">RAND()</f>
        <v>0.115486069545786</v>
      </c>
      <c r="J667" s="1" t="n">
        <f aca="true">RAND()</f>
        <v>0.066250490591795</v>
      </c>
      <c r="P667" s="1" t="n">
        <v>0.697143895678551</v>
      </c>
      <c r="R667" s="1" t="n">
        <v>0.137075458889159</v>
      </c>
      <c r="T667" s="1" t="n">
        <v>0.065528200671777</v>
      </c>
    </row>
    <row r="668" customFormat="false" ht="12.75" hidden="false" customHeight="false" outlineLevel="0" collapsed="false">
      <c r="F668" s="1" t="n">
        <f aca="true">RAND()</f>
        <v>0.00172189643868259</v>
      </c>
      <c r="H668" s="1" t="n">
        <f aca="true">RAND()</f>
        <v>0.483033144923635</v>
      </c>
      <c r="J668" s="1" t="n">
        <f aca="true">RAND()</f>
        <v>0.190622285436208</v>
      </c>
      <c r="P668" s="1" t="n">
        <v>0.698749238281196</v>
      </c>
      <c r="R668" s="1" t="n">
        <v>0.137670133814828</v>
      </c>
      <c r="T668" s="1" t="n">
        <v>0.0656449059962023</v>
      </c>
    </row>
    <row r="669" customFormat="false" ht="12.75" hidden="false" customHeight="false" outlineLevel="0" collapsed="false">
      <c r="F669" s="1" t="n">
        <f aca="true">RAND()</f>
        <v>0.354955774558843</v>
      </c>
      <c r="H669" s="1" t="n">
        <f aca="true">RAND()</f>
        <v>0.849655579781582</v>
      </c>
      <c r="J669" s="1" t="n">
        <f aca="true">RAND()</f>
        <v>0.112228497772207</v>
      </c>
      <c r="P669" s="1" t="n">
        <v>0.700067420434457</v>
      </c>
      <c r="R669" s="1" t="n">
        <v>0.137731389257102</v>
      </c>
      <c r="T669" s="1" t="n">
        <v>0.0659442284462912</v>
      </c>
    </row>
    <row r="670" customFormat="false" ht="12.75" hidden="false" customHeight="false" outlineLevel="0" collapsed="false">
      <c r="F670" s="1" t="n">
        <f aca="true">RAND()</f>
        <v>0.639332167746085</v>
      </c>
      <c r="H670" s="1" t="n">
        <f aca="true">RAND()</f>
        <v>0.271091403315788</v>
      </c>
      <c r="J670" s="1" t="n">
        <f aca="true">RAND()</f>
        <v>0.568068839318998</v>
      </c>
      <c r="P670" s="1" t="n">
        <v>0.700234561159372</v>
      </c>
      <c r="R670" s="1" t="n">
        <v>0.137889656425831</v>
      </c>
      <c r="T670" s="1" t="n">
        <v>0.0660123862211606</v>
      </c>
    </row>
    <row r="671" customFormat="false" ht="12.75" hidden="false" customHeight="false" outlineLevel="0" collapsed="false">
      <c r="F671" s="1" t="n">
        <f aca="true">RAND()</f>
        <v>0.513961516199833</v>
      </c>
      <c r="H671" s="1" t="n">
        <f aca="true">RAND()</f>
        <v>0.313097297607015</v>
      </c>
      <c r="J671" s="1" t="n">
        <f aca="true">RAND()</f>
        <v>0.424528473770623</v>
      </c>
      <c r="P671" s="1" t="n">
        <v>0.700665169116216</v>
      </c>
      <c r="R671" s="1" t="n">
        <v>0.138730952375166</v>
      </c>
      <c r="T671" s="1" t="n">
        <v>0.066047266295864</v>
      </c>
    </row>
    <row r="672" customFormat="false" ht="12.75" hidden="false" customHeight="false" outlineLevel="0" collapsed="false">
      <c r="F672" s="1" t="n">
        <f aca="true">RAND()</f>
        <v>0.512876546110935</v>
      </c>
      <c r="H672" s="1" t="n">
        <f aca="true">RAND()</f>
        <v>0.542762819670992</v>
      </c>
      <c r="J672" s="1" t="n">
        <f aca="true">RAND()</f>
        <v>0.311614034619361</v>
      </c>
      <c r="P672" s="1" t="n">
        <v>0.700749100653358</v>
      </c>
      <c r="R672" s="1" t="n">
        <v>0.138759050243356</v>
      </c>
      <c r="T672" s="1" t="n">
        <v>0.0661210173022333</v>
      </c>
    </row>
    <row r="673" customFormat="false" ht="12.75" hidden="false" customHeight="false" outlineLevel="0" collapsed="false">
      <c r="F673" s="1" t="n">
        <f aca="true">RAND()</f>
        <v>0.000847809473225227</v>
      </c>
      <c r="H673" s="1" t="n">
        <f aca="true">RAND()</f>
        <v>0.90402559865368</v>
      </c>
      <c r="J673" s="1" t="n">
        <f aca="true">RAND()</f>
        <v>0.12780051895047</v>
      </c>
      <c r="P673" s="1" t="n">
        <v>0.701230190095484</v>
      </c>
      <c r="R673" s="1" t="n">
        <v>0.138827200463525</v>
      </c>
      <c r="T673" s="1" t="n">
        <v>0.0663627658815433</v>
      </c>
    </row>
    <row r="674" customFormat="false" ht="12.75" hidden="false" customHeight="false" outlineLevel="0" collapsed="false">
      <c r="F674" s="1" t="n">
        <f aca="true">RAND()</f>
        <v>0.802878953273445</v>
      </c>
      <c r="H674" s="1" t="n">
        <f aca="true">RAND()</f>
        <v>0.629939804840057</v>
      </c>
      <c r="J674" s="1" t="n">
        <f aca="true">RAND()</f>
        <v>0.0422776759327156</v>
      </c>
      <c r="P674" s="1" t="n">
        <v>0.701835247151835</v>
      </c>
      <c r="R674" s="1" t="n">
        <v>0.138922031791084</v>
      </c>
      <c r="T674" s="1" t="n">
        <v>0.0667419029208727</v>
      </c>
    </row>
    <row r="675" customFormat="false" ht="12.75" hidden="false" customHeight="false" outlineLevel="0" collapsed="false">
      <c r="F675" s="1" t="n">
        <f aca="true">RAND()</f>
        <v>0.340901346103819</v>
      </c>
      <c r="H675" s="1" t="n">
        <f aca="true">RAND()</f>
        <v>0.167550027241041</v>
      </c>
      <c r="J675" s="1" t="n">
        <f aca="true">RAND()</f>
        <v>0.968018958061135</v>
      </c>
      <c r="P675" s="1" t="n">
        <v>0.702269802981359</v>
      </c>
      <c r="R675" s="1" t="n">
        <v>0.139279242091362</v>
      </c>
      <c r="T675" s="1" t="n">
        <v>0.0668423683780741</v>
      </c>
    </row>
    <row r="676" customFormat="false" ht="12.75" hidden="false" customHeight="false" outlineLevel="0" collapsed="false">
      <c r="F676" s="1" t="n">
        <f aca="true">RAND()</f>
        <v>0.258122325830352</v>
      </c>
      <c r="H676" s="1" t="n">
        <f aca="true">RAND()</f>
        <v>0.358162127435563</v>
      </c>
      <c r="J676" s="1" t="n">
        <f aca="true">RAND()</f>
        <v>0.334521228066133</v>
      </c>
      <c r="P676" s="1" t="n">
        <v>0.702347250414673</v>
      </c>
      <c r="R676" s="1" t="n">
        <v>0.139316134618018</v>
      </c>
      <c r="T676" s="1" t="n">
        <v>0.0669897425988069</v>
      </c>
    </row>
    <row r="677" customFormat="false" ht="12.75" hidden="false" customHeight="false" outlineLevel="0" collapsed="false">
      <c r="F677" s="1" t="n">
        <f aca="true">RAND()</f>
        <v>0.627298632919917</v>
      </c>
      <c r="H677" s="1" t="n">
        <f aca="true">RAND()</f>
        <v>0.365435432204804</v>
      </c>
      <c r="J677" s="1" t="n">
        <f aca="true">RAND()</f>
        <v>0.407207789561688</v>
      </c>
      <c r="P677" s="1" t="n">
        <v>0.702582508684567</v>
      </c>
      <c r="R677" s="1" t="n">
        <v>0.139324350947778</v>
      </c>
      <c r="T677" s="1" t="n">
        <v>0.0670142376828369</v>
      </c>
    </row>
    <row r="678" customFormat="false" ht="12.75" hidden="false" customHeight="false" outlineLevel="0" collapsed="false">
      <c r="F678" s="1" t="n">
        <f aca="true">RAND()</f>
        <v>0.121275480705878</v>
      </c>
      <c r="H678" s="1" t="n">
        <f aca="true">RAND()</f>
        <v>0.516606791683914</v>
      </c>
      <c r="J678" s="1" t="n">
        <f aca="true">RAND()</f>
        <v>0.534664624418265</v>
      </c>
      <c r="P678" s="1" t="n">
        <v>0.702667939674413</v>
      </c>
      <c r="R678" s="1" t="n">
        <v>0.139326336329323</v>
      </c>
      <c r="T678" s="1" t="n">
        <v>0.0672191093050563</v>
      </c>
    </row>
    <row r="679" customFormat="false" ht="12.75" hidden="false" customHeight="false" outlineLevel="0" collapsed="false">
      <c r="F679" s="1" t="n">
        <f aca="true">RAND()</f>
        <v>0.889614883509706</v>
      </c>
      <c r="H679" s="1" t="n">
        <f aca="true">RAND()</f>
        <v>0.797146852620951</v>
      </c>
      <c r="J679" s="1" t="n">
        <f aca="true">RAND()</f>
        <v>0.000204919844649448</v>
      </c>
      <c r="P679" s="1" t="n">
        <v>0.703257662599737</v>
      </c>
      <c r="R679" s="1" t="n">
        <v>0.139357041058953</v>
      </c>
      <c r="T679" s="1" t="n">
        <v>0.0672249099891857</v>
      </c>
    </row>
    <row r="680" customFormat="false" ht="12.75" hidden="false" customHeight="false" outlineLevel="0" collapsed="false">
      <c r="F680" s="1" t="n">
        <f aca="true">RAND()</f>
        <v>0.979190764685314</v>
      </c>
      <c r="H680" s="1" t="n">
        <f aca="true">RAND()</f>
        <v>0.0780624716248666</v>
      </c>
      <c r="J680" s="1" t="n">
        <f aca="true">RAND()</f>
        <v>0.467111674710263</v>
      </c>
      <c r="P680" s="1" t="n">
        <v>0.705010333642107</v>
      </c>
      <c r="R680" s="1" t="n">
        <v>0.14011652664438</v>
      </c>
      <c r="T680" s="1" t="n">
        <v>0.0672720817387682</v>
      </c>
    </row>
    <row r="681" customFormat="false" ht="12.75" hidden="false" customHeight="false" outlineLevel="0" collapsed="false">
      <c r="F681" s="1" t="n">
        <f aca="true">RAND()</f>
        <v>0.322009703557786</v>
      </c>
      <c r="H681" s="1" t="n">
        <f aca="true">RAND()</f>
        <v>0.736875698656033</v>
      </c>
      <c r="J681" s="1" t="n">
        <f aca="true">RAND()</f>
        <v>0.660573423053318</v>
      </c>
      <c r="P681" s="1" t="n">
        <v>0.706188002290344</v>
      </c>
      <c r="R681" s="1" t="n">
        <v>0.140480672620813</v>
      </c>
      <c r="T681" s="1" t="n">
        <v>0.0672795667668105</v>
      </c>
    </row>
    <row r="682" customFormat="false" ht="12.75" hidden="false" customHeight="false" outlineLevel="0" collapsed="false">
      <c r="F682" s="1" t="n">
        <f aca="true">RAND()</f>
        <v>0.0257150301047364</v>
      </c>
      <c r="H682" s="1" t="n">
        <f aca="true">RAND()</f>
        <v>0.229315126408573</v>
      </c>
      <c r="J682" s="1" t="n">
        <f aca="true">RAND()</f>
        <v>0.323530061455226</v>
      </c>
      <c r="P682" s="1" t="n">
        <v>0.706772632043665</v>
      </c>
      <c r="R682" s="1" t="n">
        <v>0.140655957583201</v>
      </c>
      <c r="T682" s="1" t="n">
        <v>0.06730293248516</v>
      </c>
    </row>
    <row r="683" customFormat="false" ht="12.75" hidden="false" customHeight="false" outlineLevel="0" collapsed="false">
      <c r="F683" s="1" t="n">
        <f aca="true">RAND()</f>
        <v>0.524999396459706</v>
      </c>
      <c r="H683" s="1" t="n">
        <f aca="true">RAND()</f>
        <v>0.290459929916562</v>
      </c>
      <c r="J683" s="1" t="n">
        <f aca="true">RAND()</f>
        <v>0.240802972806139</v>
      </c>
      <c r="P683" s="1" t="n">
        <v>0.708716517168765</v>
      </c>
      <c r="R683" s="1" t="n">
        <v>0.141574383844404</v>
      </c>
      <c r="T683" s="1" t="n">
        <v>0.0674349050175249</v>
      </c>
    </row>
    <row r="684" customFormat="false" ht="12.75" hidden="false" customHeight="false" outlineLevel="0" collapsed="false">
      <c r="F684" s="1" t="n">
        <f aca="true">RAND()</f>
        <v>0.212827078849443</v>
      </c>
      <c r="H684" s="1" t="n">
        <f aca="true">RAND()</f>
        <v>0.0778692709935074</v>
      </c>
      <c r="J684" s="1" t="n">
        <f aca="true">RAND()</f>
        <v>0.600628254293202</v>
      </c>
      <c r="P684" s="1" t="n">
        <v>0.709347220383624</v>
      </c>
      <c r="R684" s="1" t="n">
        <v>0.142228025676932</v>
      </c>
      <c r="T684" s="1" t="n">
        <v>0.0674460878251717</v>
      </c>
    </row>
    <row r="685" customFormat="false" ht="12.75" hidden="false" customHeight="false" outlineLevel="0" collapsed="false">
      <c r="F685" s="1" t="n">
        <f aca="true">RAND()</f>
        <v>0.883772389798951</v>
      </c>
      <c r="H685" s="1" t="n">
        <f aca="true">RAND()</f>
        <v>0.0706016290401674</v>
      </c>
      <c r="J685" s="1" t="n">
        <f aca="true">RAND()</f>
        <v>0.627323681877284</v>
      </c>
      <c r="P685" s="1" t="n">
        <v>0.709755250540665</v>
      </c>
      <c r="R685" s="1" t="n">
        <v>0.142361161837894</v>
      </c>
      <c r="T685" s="1" t="n">
        <v>0.067631488851454</v>
      </c>
    </row>
    <row r="686" customFormat="false" ht="12.75" hidden="false" customHeight="false" outlineLevel="0" collapsed="false">
      <c r="F686" s="1" t="n">
        <f aca="true">RAND()</f>
        <v>0.406133625249364</v>
      </c>
      <c r="H686" s="1" t="n">
        <f aca="true">RAND()</f>
        <v>0.804921247492888</v>
      </c>
      <c r="J686" s="1" t="n">
        <f aca="true">RAND()</f>
        <v>0.545019188980287</v>
      </c>
      <c r="P686" s="1" t="n">
        <v>0.709866033492971</v>
      </c>
      <c r="R686" s="1" t="n">
        <v>0.142391569692085</v>
      </c>
      <c r="T686" s="1" t="n">
        <v>0.0677855371581226</v>
      </c>
    </row>
    <row r="687" customFormat="false" ht="12.75" hidden="false" customHeight="false" outlineLevel="0" collapsed="false">
      <c r="F687" s="1" t="n">
        <f aca="true">RAND()</f>
        <v>0.784009308911222</v>
      </c>
      <c r="H687" s="1" t="n">
        <f aca="true">RAND()</f>
        <v>0.358089875350305</v>
      </c>
      <c r="J687" s="1" t="n">
        <f aca="true">RAND()</f>
        <v>0.849922225287636</v>
      </c>
      <c r="P687" s="1" t="n">
        <v>0.709894702225666</v>
      </c>
      <c r="R687" s="1" t="n">
        <v>0.142508413972942</v>
      </c>
      <c r="T687" s="1" t="n">
        <v>0.0682307716736563</v>
      </c>
    </row>
    <row r="688" customFormat="false" ht="12.75" hidden="false" customHeight="false" outlineLevel="0" collapsed="false">
      <c r="F688" s="1" t="n">
        <f aca="true">RAND()</f>
        <v>0.0399527790682455</v>
      </c>
      <c r="H688" s="1" t="n">
        <f aca="true">RAND()</f>
        <v>0.25525653391142</v>
      </c>
      <c r="J688" s="1" t="n">
        <f aca="true">RAND()</f>
        <v>0.712494721085763</v>
      </c>
      <c r="P688" s="1" t="n">
        <v>0.711768172647229</v>
      </c>
      <c r="R688" s="1" t="n">
        <v>0.142538022135145</v>
      </c>
      <c r="T688" s="1" t="n">
        <v>0.0684406173256857</v>
      </c>
    </row>
    <row r="689" customFormat="false" ht="12.75" hidden="false" customHeight="false" outlineLevel="0" collapsed="false">
      <c r="F689" s="1" t="n">
        <f aca="true">RAND()</f>
        <v>0.354020580363852</v>
      </c>
      <c r="H689" s="1" t="n">
        <f aca="true">RAND()</f>
        <v>0.288433963466729</v>
      </c>
      <c r="J689" s="1" t="n">
        <f aca="true">RAND()</f>
        <v>0.699192455608352</v>
      </c>
      <c r="P689" s="1" t="n">
        <v>0.712507388486575</v>
      </c>
      <c r="R689" s="1" t="n">
        <v>0.142544788396458</v>
      </c>
      <c r="T689" s="1" t="n">
        <v>0.0685585108049365</v>
      </c>
    </row>
    <row r="690" customFormat="false" ht="12.75" hidden="false" customHeight="false" outlineLevel="0" collapsed="false">
      <c r="F690" s="1" t="n">
        <f aca="true">RAND()</f>
        <v>0.375593444895705</v>
      </c>
      <c r="H690" s="1" t="n">
        <f aca="true">RAND()</f>
        <v>0.941999430142284</v>
      </c>
      <c r="J690" s="1" t="n">
        <f aca="true">RAND()</f>
        <v>0.249598397294296</v>
      </c>
      <c r="P690" s="1" t="n">
        <v>0.71421568121316</v>
      </c>
      <c r="R690" s="1" t="n">
        <v>0.142594596910925</v>
      </c>
      <c r="T690" s="1" t="n">
        <v>0.0686703232853763</v>
      </c>
    </row>
    <row r="691" customFormat="false" ht="12.75" hidden="false" customHeight="false" outlineLevel="0" collapsed="false">
      <c r="F691" s="1" t="n">
        <f aca="true">RAND()</f>
        <v>0.132695272468283</v>
      </c>
      <c r="H691" s="1" t="n">
        <f aca="true">RAND()</f>
        <v>0.735548344338464</v>
      </c>
      <c r="J691" s="1" t="n">
        <f aca="true">RAND()</f>
        <v>0.55429008922996</v>
      </c>
      <c r="P691" s="1" t="n">
        <v>0.715220542597727</v>
      </c>
      <c r="R691" s="1" t="n">
        <v>0.142983902768755</v>
      </c>
      <c r="T691" s="1" t="n">
        <v>0.0687836267407667</v>
      </c>
    </row>
    <row r="692" customFormat="false" ht="12.75" hidden="false" customHeight="false" outlineLevel="0" collapsed="false">
      <c r="F692" s="1" t="n">
        <f aca="true">RAND()</f>
        <v>0.145669938601631</v>
      </c>
      <c r="H692" s="1" t="n">
        <f aca="true">RAND()</f>
        <v>0.944186444457108</v>
      </c>
      <c r="J692" s="1" t="n">
        <f aca="true">RAND()</f>
        <v>0.312700381678245</v>
      </c>
      <c r="P692" s="1" t="n">
        <v>0.716646807166695</v>
      </c>
      <c r="R692" s="1" t="n">
        <v>0.143110140440452</v>
      </c>
      <c r="T692" s="1" t="n">
        <v>0.0687887323946659</v>
      </c>
    </row>
    <row r="693" customFormat="false" ht="12.75" hidden="false" customHeight="false" outlineLevel="0" collapsed="false">
      <c r="F693" s="1" t="n">
        <f aca="true">RAND()</f>
        <v>0.911965016819399</v>
      </c>
      <c r="H693" s="1" t="n">
        <f aca="true">RAND()</f>
        <v>0.00446083397240384</v>
      </c>
      <c r="J693" s="1" t="n">
        <f aca="true">RAND()</f>
        <v>0.847634670421878</v>
      </c>
      <c r="P693" s="1" t="n">
        <v>0.717419447640189</v>
      </c>
      <c r="R693" s="1" t="n">
        <v>0.143418475296282</v>
      </c>
      <c r="T693" s="1" t="n">
        <v>0.0688056862175945</v>
      </c>
    </row>
    <row r="694" customFormat="false" ht="12.75" hidden="false" customHeight="false" outlineLevel="0" collapsed="false">
      <c r="F694" s="1" t="n">
        <f aca="true">RAND()</f>
        <v>0.522534456786196</v>
      </c>
      <c r="H694" s="1" t="n">
        <f aca="true">RAND()</f>
        <v>0.769515768255306</v>
      </c>
      <c r="J694" s="1" t="n">
        <f aca="true">RAND()</f>
        <v>0.447179067976431</v>
      </c>
      <c r="P694" s="1" t="n">
        <v>0.717424567871466</v>
      </c>
      <c r="R694" s="1" t="n">
        <v>0.143531904780086</v>
      </c>
      <c r="T694" s="1" t="n">
        <v>0.0690604698853881</v>
      </c>
    </row>
    <row r="695" customFormat="false" ht="12.75" hidden="false" customHeight="false" outlineLevel="0" collapsed="false">
      <c r="F695" s="1" t="n">
        <f aca="true">RAND()</f>
        <v>0.700015472972183</v>
      </c>
      <c r="H695" s="1" t="n">
        <f aca="true">RAND()</f>
        <v>0.901236740726716</v>
      </c>
      <c r="J695" s="1" t="n">
        <f aca="true">RAND()</f>
        <v>0.610606503679895</v>
      </c>
      <c r="P695" s="1" t="n">
        <v>0.717906148014586</v>
      </c>
      <c r="R695" s="1" t="n">
        <v>0.143800192977178</v>
      </c>
      <c r="T695" s="1" t="n">
        <v>0.0693354114685096</v>
      </c>
    </row>
    <row r="696" customFormat="false" ht="12.75" hidden="false" customHeight="false" outlineLevel="0" collapsed="false">
      <c r="F696" s="1" t="n">
        <f aca="true">RAND()</f>
        <v>0.701817832539855</v>
      </c>
      <c r="H696" s="1" t="n">
        <f aca="true">RAND()</f>
        <v>0.672418358050736</v>
      </c>
      <c r="J696" s="1" t="n">
        <f aca="true">RAND()</f>
        <v>0.556655384447804</v>
      </c>
      <c r="P696" s="1" t="n">
        <v>0.718577850155255</v>
      </c>
      <c r="R696" s="1" t="n">
        <v>0.143902961840483</v>
      </c>
      <c r="T696" s="1" t="n">
        <v>0.0695419421431334</v>
      </c>
    </row>
    <row r="697" customFormat="false" ht="12.75" hidden="false" customHeight="false" outlineLevel="0" collapsed="false">
      <c r="F697" s="1" t="n">
        <f aca="true">RAND()</f>
        <v>0.256668938942159</v>
      </c>
      <c r="H697" s="1" t="n">
        <f aca="true">RAND()</f>
        <v>0.729878305618038</v>
      </c>
      <c r="J697" s="1" t="n">
        <f aca="true">RAND()</f>
        <v>0.595481991268602</v>
      </c>
      <c r="P697" s="1" t="n">
        <v>0.719531271808256</v>
      </c>
      <c r="R697" s="1" t="n">
        <v>0.144209655915397</v>
      </c>
      <c r="T697" s="1" t="n">
        <v>0.0696004171754474</v>
      </c>
    </row>
    <row r="698" customFormat="false" ht="12.75" hidden="false" customHeight="false" outlineLevel="0" collapsed="false">
      <c r="F698" s="1" t="n">
        <f aca="true">RAND()</f>
        <v>0.387306314544824</v>
      </c>
      <c r="H698" s="1" t="n">
        <f aca="true">RAND()</f>
        <v>0.489555898942937</v>
      </c>
      <c r="J698" s="1" t="n">
        <f aca="true">RAND()</f>
        <v>0.572355949240087</v>
      </c>
      <c r="P698" s="1" t="n">
        <v>0.719595739116523</v>
      </c>
      <c r="R698" s="1" t="n">
        <v>0.144266143465904</v>
      </c>
      <c r="T698" s="1" t="n">
        <v>0.0696064885980681</v>
      </c>
    </row>
    <row r="699" customFormat="false" ht="12.75" hidden="false" customHeight="false" outlineLevel="0" collapsed="false">
      <c r="F699" s="1" t="n">
        <f aca="true">RAND()</f>
        <v>0.15419461646324</v>
      </c>
      <c r="H699" s="1" t="n">
        <f aca="true">RAND()</f>
        <v>0.989417053656525</v>
      </c>
      <c r="J699" s="1" t="n">
        <f aca="true">RAND()</f>
        <v>0.742713434484409</v>
      </c>
      <c r="P699" s="1" t="n">
        <v>0.722805183333646</v>
      </c>
      <c r="R699" s="1" t="n">
        <v>0.14434271334531</v>
      </c>
      <c r="T699" s="1" t="n">
        <v>0.0697339430224435</v>
      </c>
    </row>
    <row r="700" customFormat="false" ht="12.75" hidden="false" customHeight="false" outlineLevel="0" collapsed="false">
      <c r="F700" s="1" t="n">
        <f aca="true">RAND()</f>
        <v>0.463143145027807</v>
      </c>
      <c r="H700" s="1" t="n">
        <f aca="true">RAND()</f>
        <v>0.201045256611773</v>
      </c>
      <c r="J700" s="1" t="n">
        <f aca="true">RAND()</f>
        <v>0.810057689928194</v>
      </c>
      <c r="P700" s="1" t="n">
        <v>0.722875691968206</v>
      </c>
      <c r="R700" s="1" t="n">
        <v>0.144502647506084</v>
      </c>
      <c r="T700" s="1" t="n">
        <v>0.0697430155374115</v>
      </c>
    </row>
    <row r="701" customFormat="false" ht="12.75" hidden="false" customHeight="false" outlineLevel="0" collapsed="false">
      <c r="F701" s="1" t="n">
        <f aca="true">RAND()</f>
        <v>0.118836957844314</v>
      </c>
      <c r="H701" s="1" t="n">
        <f aca="true">RAND()</f>
        <v>0.881097391710678</v>
      </c>
      <c r="J701" s="1" t="n">
        <f aca="true">RAND()</f>
        <v>0.922821601813348</v>
      </c>
      <c r="P701" s="1" t="n">
        <v>0.723320495863591</v>
      </c>
      <c r="R701" s="1" t="n">
        <v>0.144644847119233</v>
      </c>
      <c r="T701" s="1" t="n">
        <v>0.0698587705148714</v>
      </c>
    </row>
    <row r="702" customFormat="false" ht="12.75" hidden="false" customHeight="false" outlineLevel="0" collapsed="false">
      <c r="F702" s="1" t="n">
        <f aca="true">RAND()</f>
        <v>0.226399510057231</v>
      </c>
      <c r="H702" s="1" t="n">
        <f aca="true">RAND()</f>
        <v>0.884359878996231</v>
      </c>
      <c r="J702" s="1" t="n">
        <f aca="true">RAND()</f>
        <v>0.943635541862505</v>
      </c>
      <c r="P702" s="1" t="n">
        <v>0.723699805148034</v>
      </c>
      <c r="R702" s="1" t="n">
        <v>0.144710583645796</v>
      </c>
      <c r="T702" s="1" t="n">
        <v>0.0699374193735647</v>
      </c>
    </row>
    <row r="703" customFormat="false" ht="12.75" hidden="false" customHeight="false" outlineLevel="0" collapsed="false">
      <c r="F703" s="1" t="n">
        <f aca="true">RAND()</f>
        <v>0.715160734663909</v>
      </c>
      <c r="H703" s="1" t="n">
        <f aca="true">RAND()</f>
        <v>0.590180336572392</v>
      </c>
      <c r="J703" s="1" t="n">
        <f aca="true">RAND()</f>
        <v>0.555596738326994</v>
      </c>
      <c r="P703" s="1" t="n">
        <v>0.723720713348134</v>
      </c>
      <c r="R703" s="1" t="n">
        <v>0.14526370292686</v>
      </c>
      <c r="T703" s="1" t="n">
        <v>0.070025032430884</v>
      </c>
    </row>
    <row r="704" customFormat="false" ht="12.75" hidden="false" customHeight="false" outlineLevel="0" collapsed="false">
      <c r="F704" s="1" t="n">
        <f aca="true">RAND()</f>
        <v>0.680325562321192</v>
      </c>
      <c r="H704" s="1" t="n">
        <f aca="true">RAND()</f>
        <v>0.604024779319207</v>
      </c>
      <c r="J704" s="1" t="n">
        <f aca="true">RAND()</f>
        <v>0.721873731852737</v>
      </c>
      <c r="P704" s="1" t="n">
        <v>0.723917804296073</v>
      </c>
      <c r="R704" s="1" t="n">
        <v>0.145371137565112</v>
      </c>
      <c r="T704" s="1" t="n">
        <v>0.0700975119058733</v>
      </c>
    </row>
    <row r="705" customFormat="false" ht="12.75" hidden="false" customHeight="false" outlineLevel="0" collapsed="false">
      <c r="F705" s="1" t="n">
        <f aca="true">RAND()</f>
        <v>0.0747376658701268</v>
      </c>
      <c r="H705" s="1" t="n">
        <f aca="true">RAND()</f>
        <v>0.114942959876022</v>
      </c>
      <c r="J705" s="1" t="n">
        <f aca="true">RAND()</f>
        <v>0.536098991985359</v>
      </c>
      <c r="P705" s="1" t="n">
        <v>0.723939687779506</v>
      </c>
      <c r="R705" s="1" t="n">
        <v>0.145441145848537</v>
      </c>
      <c r="T705" s="1" t="n">
        <v>0.0701975523663325</v>
      </c>
    </row>
    <row r="706" customFormat="false" ht="12.75" hidden="false" customHeight="false" outlineLevel="0" collapsed="false">
      <c r="F706" s="1" t="n">
        <f aca="true">RAND()</f>
        <v>0.372682967171014</v>
      </c>
      <c r="H706" s="1" t="n">
        <f aca="true">RAND()</f>
        <v>0.985611256325872</v>
      </c>
      <c r="J706" s="1" t="n">
        <f aca="true">RAND()</f>
        <v>0.474194562515928</v>
      </c>
      <c r="P706" s="1" t="n">
        <v>0.726068188264035</v>
      </c>
      <c r="R706" s="1" t="n">
        <v>0.145916103220453</v>
      </c>
      <c r="T706" s="1" t="n">
        <v>0.0702305849854694</v>
      </c>
    </row>
    <row r="707" customFormat="false" ht="12.75" hidden="false" customHeight="false" outlineLevel="0" collapsed="false">
      <c r="F707" s="1" t="n">
        <f aca="true">RAND()</f>
        <v>0.195359505806617</v>
      </c>
      <c r="H707" s="1" t="n">
        <f aca="true">RAND()</f>
        <v>0.0457887969618308</v>
      </c>
      <c r="J707" s="1" t="n">
        <f aca="true">RAND()</f>
        <v>0.577866781904686</v>
      </c>
      <c r="P707" s="1" t="n">
        <v>0.728100799245341</v>
      </c>
      <c r="R707" s="1" t="n">
        <v>0.146436587508842</v>
      </c>
      <c r="T707" s="1" t="n">
        <v>0.0703473441416129</v>
      </c>
    </row>
    <row r="708" customFormat="false" ht="12.75" hidden="false" customHeight="false" outlineLevel="0" collapsed="false">
      <c r="F708" s="1" t="n">
        <f aca="true">RAND()</f>
        <v>0.363758611201294</v>
      </c>
      <c r="H708" s="1" t="n">
        <f aca="true">RAND()</f>
        <v>0.172143029402144</v>
      </c>
      <c r="J708" s="1" t="n">
        <f aca="true">RAND()</f>
        <v>0.319673635173809</v>
      </c>
      <c r="P708" s="1" t="n">
        <v>0.728609538591648</v>
      </c>
      <c r="R708" s="1" t="n">
        <v>0.146585598200959</v>
      </c>
      <c r="T708" s="1" t="n">
        <v>0.070540933499037</v>
      </c>
    </row>
    <row r="709" customFormat="false" ht="12.75" hidden="false" customHeight="false" outlineLevel="0" collapsed="false">
      <c r="F709" s="1" t="n">
        <f aca="true">RAND()</f>
        <v>0.605839225776215</v>
      </c>
      <c r="H709" s="1" t="n">
        <f aca="true">RAND()</f>
        <v>0.211766304068743</v>
      </c>
      <c r="J709" s="1" t="n">
        <f aca="true">RAND()</f>
        <v>0.346683049234951</v>
      </c>
      <c r="P709" s="1" t="n">
        <v>0.729111564244238</v>
      </c>
      <c r="R709" s="1" t="n">
        <v>0.14667375110798</v>
      </c>
      <c r="T709" s="1" t="n">
        <v>0.0706272868918267</v>
      </c>
    </row>
    <row r="710" customFormat="false" ht="12.75" hidden="false" customHeight="false" outlineLevel="0" collapsed="false">
      <c r="F710" s="1" t="n">
        <f aca="true">RAND()</f>
        <v>0.649734653923075</v>
      </c>
      <c r="H710" s="1" t="n">
        <f aca="true">RAND()</f>
        <v>0.922650636881796</v>
      </c>
      <c r="J710" s="1" t="n">
        <f aca="true">RAND()</f>
        <v>0.0902586589953088</v>
      </c>
      <c r="P710" s="1" t="n">
        <v>0.729880754337128</v>
      </c>
      <c r="R710" s="1" t="n">
        <v>0.146766440870403</v>
      </c>
      <c r="T710" s="1" t="n">
        <v>0.0707736910383114</v>
      </c>
    </row>
    <row r="711" customFormat="false" ht="12.75" hidden="false" customHeight="false" outlineLevel="0" collapsed="false">
      <c r="F711" s="1" t="n">
        <f aca="true">RAND()</f>
        <v>0.424110914799963</v>
      </c>
      <c r="H711" s="1" t="n">
        <f aca="true">RAND()</f>
        <v>0.969108306458525</v>
      </c>
      <c r="J711" s="1" t="n">
        <f aca="true">RAND()</f>
        <v>0.0993012700971403</v>
      </c>
      <c r="P711" s="1" t="n">
        <v>0.73042348367156</v>
      </c>
      <c r="R711" s="1" t="n">
        <v>0.146939937416697</v>
      </c>
      <c r="T711" s="1" t="n">
        <v>0.0708859917415587</v>
      </c>
    </row>
    <row r="712" customFormat="false" ht="12.75" hidden="false" customHeight="false" outlineLevel="0" collapsed="false">
      <c r="F712" s="1" t="n">
        <f aca="true">RAND()</f>
        <v>0.315799391729444</v>
      </c>
      <c r="H712" s="1" t="n">
        <f aca="true">RAND()</f>
        <v>0.627749311151397</v>
      </c>
      <c r="J712" s="1" t="n">
        <f aca="true">RAND()</f>
        <v>0.280886626116091</v>
      </c>
      <c r="P712" s="1" t="n">
        <v>0.73100414716627</v>
      </c>
      <c r="R712" s="1" t="n">
        <v>0.147007011143144</v>
      </c>
      <c r="T712" s="1" t="n">
        <v>0.070945837841883</v>
      </c>
    </row>
    <row r="713" customFormat="false" ht="12.75" hidden="false" customHeight="false" outlineLevel="0" collapsed="false">
      <c r="F713" s="1" t="n">
        <f aca="true">RAND()</f>
        <v>0.347553866416479</v>
      </c>
      <c r="H713" s="1" t="n">
        <f aca="true">RAND()</f>
        <v>0.611615583080246</v>
      </c>
      <c r="J713" s="1" t="n">
        <f aca="true">RAND()</f>
        <v>0.456261971527932</v>
      </c>
      <c r="P713" s="1" t="n">
        <v>0.732340009098121</v>
      </c>
      <c r="R713" s="1" t="n">
        <v>0.147219944329984</v>
      </c>
      <c r="T713" s="1" t="n">
        <v>0.0710202077092479</v>
      </c>
    </row>
    <row r="714" customFormat="false" ht="12.75" hidden="false" customHeight="false" outlineLevel="0" collapsed="false">
      <c r="F714" s="1" t="n">
        <f aca="true">RAND()</f>
        <v>0.23745635111843</v>
      </c>
      <c r="H714" s="1" t="n">
        <f aca="true">RAND()</f>
        <v>0.410684748157348</v>
      </c>
      <c r="J714" s="1" t="n">
        <f aca="true">RAND()</f>
        <v>0.82708891526015</v>
      </c>
      <c r="P714" s="1" t="n">
        <v>0.732434924560091</v>
      </c>
      <c r="R714" s="1" t="n">
        <v>0.147259905017074</v>
      </c>
      <c r="T714" s="1" t="n">
        <v>0.0710452303132856</v>
      </c>
    </row>
    <row r="715" customFormat="false" ht="12.75" hidden="false" customHeight="false" outlineLevel="0" collapsed="false">
      <c r="F715" s="1" t="n">
        <f aca="true">RAND()</f>
        <v>0.519269943253552</v>
      </c>
      <c r="H715" s="1" t="n">
        <f aca="true">RAND()</f>
        <v>0.554873179457355</v>
      </c>
      <c r="J715" s="1" t="n">
        <f aca="true">RAND()</f>
        <v>0.138065818512637</v>
      </c>
      <c r="P715" s="1" t="n">
        <v>0.73309548694911</v>
      </c>
      <c r="R715" s="1" t="n">
        <v>0.147272647478592</v>
      </c>
      <c r="T715" s="1" t="n">
        <v>0.0711815243926313</v>
      </c>
    </row>
    <row r="716" customFormat="false" ht="12.75" hidden="false" customHeight="false" outlineLevel="0" collapsed="false">
      <c r="F716" s="1" t="n">
        <f aca="true">RAND()</f>
        <v>0.845120292462655</v>
      </c>
      <c r="H716" s="1" t="n">
        <f aca="true">RAND()</f>
        <v>0.718209610042382</v>
      </c>
      <c r="J716" s="1" t="n">
        <f aca="true">RAND()</f>
        <v>0.0157152188313851</v>
      </c>
      <c r="P716" s="1" t="n">
        <v>0.734019983698267</v>
      </c>
      <c r="R716" s="1" t="n">
        <v>0.147565062454192</v>
      </c>
      <c r="T716" s="1" t="n">
        <v>0.0711995985045535</v>
      </c>
    </row>
    <row r="717" customFormat="false" ht="12.75" hidden="false" customHeight="false" outlineLevel="0" collapsed="false">
      <c r="F717" s="1" t="n">
        <f aca="true">RAND()</f>
        <v>0.495030027626628</v>
      </c>
      <c r="H717" s="1" t="n">
        <f aca="true">RAND()</f>
        <v>0.471034963266716</v>
      </c>
      <c r="J717" s="1" t="n">
        <f aca="true">RAND()</f>
        <v>0.639159108860693</v>
      </c>
      <c r="P717" s="1" t="n">
        <v>0.735353693493384</v>
      </c>
      <c r="R717" s="1" t="n">
        <v>0.14756820351648</v>
      </c>
      <c r="T717" s="1" t="n">
        <v>0.0714529723381823</v>
      </c>
    </row>
    <row r="718" customFormat="false" ht="12.75" hidden="false" customHeight="false" outlineLevel="0" collapsed="false">
      <c r="F718" s="1" t="n">
        <f aca="true">RAND()</f>
        <v>0.0466708884622262</v>
      </c>
      <c r="H718" s="1" t="n">
        <f aca="true">RAND()</f>
        <v>0.509155959063613</v>
      </c>
      <c r="J718" s="1" t="n">
        <f aca="true">RAND()</f>
        <v>0.447898115569689</v>
      </c>
      <c r="P718" s="1" t="n">
        <v>0.735600533559436</v>
      </c>
      <c r="R718" s="1" t="n">
        <v>0.147619146254797</v>
      </c>
      <c r="T718" s="1" t="n">
        <v>0.0714601343920842</v>
      </c>
    </row>
    <row r="719" customFormat="false" ht="12.75" hidden="false" customHeight="false" outlineLevel="0" collapsed="false">
      <c r="F719" s="1" t="n">
        <f aca="true">RAND()</f>
        <v>0.941916203109469</v>
      </c>
      <c r="H719" s="1" t="n">
        <f aca="true">RAND()</f>
        <v>0.916756958750891</v>
      </c>
      <c r="J719" s="1" t="n">
        <f aca="true">RAND()</f>
        <v>0.265635545081986</v>
      </c>
      <c r="P719" s="1" t="n">
        <v>0.736505001485442</v>
      </c>
      <c r="R719" s="1" t="n">
        <v>0.14777114723952</v>
      </c>
      <c r="T719" s="1" t="n">
        <v>0.0718593437763273</v>
      </c>
    </row>
    <row r="720" customFormat="false" ht="12.75" hidden="false" customHeight="false" outlineLevel="0" collapsed="false">
      <c r="F720" s="1" t="n">
        <f aca="true">RAND()</f>
        <v>0.271143693085317</v>
      </c>
      <c r="H720" s="1" t="n">
        <f aca="true">RAND()</f>
        <v>0.501579813855563</v>
      </c>
      <c r="J720" s="1" t="n">
        <f aca="true">RAND()</f>
        <v>0.198813333864821</v>
      </c>
      <c r="P720" s="1" t="n">
        <v>0.736985414501774</v>
      </c>
      <c r="R720" s="1" t="n">
        <v>0.147925138512671</v>
      </c>
      <c r="T720" s="1" t="n">
        <v>0.071869949569555</v>
      </c>
    </row>
    <row r="721" customFormat="false" ht="12.75" hidden="false" customHeight="false" outlineLevel="0" collapsed="false">
      <c r="F721" s="1" t="n">
        <f aca="true">RAND()</f>
        <v>0.759577798607063</v>
      </c>
      <c r="H721" s="1" t="n">
        <f aca="true">RAND()</f>
        <v>0.318020436134622</v>
      </c>
      <c r="J721" s="1" t="n">
        <f aca="true">RAND()</f>
        <v>0.0984376966370393</v>
      </c>
      <c r="P721" s="1" t="n">
        <v>0.73891931661882</v>
      </c>
      <c r="R721" s="1" t="n">
        <v>0.147994453575854</v>
      </c>
      <c r="T721" s="1" t="n">
        <v>0.0720114439884805</v>
      </c>
    </row>
    <row r="722" customFormat="false" ht="12.75" hidden="false" customHeight="false" outlineLevel="0" collapsed="false">
      <c r="F722" s="1" t="n">
        <f aca="true">RAND()</f>
        <v>0.996008906342087</v>
      </c>
      <c r="H722" s="1" t="n">
        <f aca="true">RAND()</f>
        <v>0.824251065650977</v>
      </c>
      <c r="J722" s="1" t="n">
        <f aca="true">RAND()</f>
        <v>0.305417493843033</v>
      </c>
      <c r="P722" s="1" t="n">
        <v>0.739663600199578</v>
      </c>
      <c r="R722" s="1" t="n">
        <v>0.148030713983119</v>
      </c>
      <c r="T722" s="1" t="n">
        <v>0.0720157856923391</v>
      </c>
    </row>
    <row r="723" customFormat="false" ht="12.75" hidden="false" customHeight="false" outlineLevel="0" collapsed="false">
      <c r="F723" s="1" t="n">
        <f aca="true">RAND()</f>
        <v>0.696607998007559</v>
      </c>
      <c r="H723" s="1" t="n">
        <f aca="true">RAND()</f>
        <v>0.456160776550282</v>
      </c>
      <c r="J723" s="1" t="n">
        <f aca="true">RAND()</f>
        <v>0.983425355811581</v>
      </c>
      <c r="P723" s="1" t="n">
        <v>0.742631706535474</v>
      </c>
      <c r="R723" s="1" t="n">
        <v>0.148075786247206</v>
      </c>
      <c r="T723" s="1" t="n">
        <v>0.0722256983738028</v>
      </c>
    </row>
    <row r="724" customFormat="false" ht="12.75" hidden="false" customHeight="false" outlineLevel="0" collapsed="false">
      <c r="F724" s="1" t="n">
        <f aca="true">RAND()</f>
        <v>0.211618406634902</v>
      </c>
      <c r="H724" s="1" t="n">
        <f aca="true">RAND()</f>
        <v>0.34430117032222</v>
      </c>
      <c r="J724" s="1" t="n">
        <f aca="true">RAND()</f>
        <v>0.965551981372091</v>
      </c>
      <c r="P724" s="1" t="n">
        <v>0.743201933680683</v>
      </c>
      <c r="R724" s="1" t="n">
        <v>0.148209763235159</v>
      </c>
      <c r="T724" s="1" t="n">
        <v>0.0722594025145114</v>
      </c>
    </row>
    <row r="725" customFormat="false" ht="12.75" hidden="false" customHeight="false" outlineLevel="0" collapsed="false">
      <c r="F725" s="1" t="n">
        <f aca="true">RAND()</f>
        <v>0.235887357780038</v>
      </c>
      <c r="H725" s="1" t="n">
        <f aca="true">RAND()</f>
        <v>0.824731797944166</v>
      </c>
      <c r="J725" s="1" t="n">
        <f aca="true">RAND()</f>
        <v>0.511800286152002</v>
      </c>
      <c r="P725" s="1" t="n">
        <v>0.743312379581046</v>
      </c>
      <c r="R725" s="1" t="n">
        <v>0.148343140829018</v>
      </c>
      <c r="T725" s="1" t="n">
        <v>0.0722732248298703</v>
      </c>
    </row>
    <row r="726" customFormat="false" ht="12.75" hidden="false" customHeight="false" outlineLevel="0" collapsed="false">
      <c r="F726" s="1" t="n">
        <f aca="true">RAND()</f>
        <v>0.107386770732398</v>
      </c>
      <c r="H726" s="1" t="n">
        <f aca="true">RAND()</f>
        <v>0.349165004826934</v>
      </c>
      <c r="J726" s="1" t="n">
        <f aca="true">RAND()</f>
        <v>0.545879539977027</v>
      </c>
      <c r="P726" s="1" t="n">
        <v>0.743355176078232</v>
      </c>
      <c r="R726" s="1" t="n">
        <v>0.148436123345823</v>
      </c>
      <c r="T726" s="1" t="n">
        <v>0.0726882892758836</v>
      </c>
    </row>
    <row r="727" customFormat="false" ht="12.75" hidden="false" customHeight="false" outlineLevel="0" collapsed="false">
      <c r="F727" s="1" t="n">
        <f aca="true">RAND()</f>
        <v>0.299502253477379</v>
      </c>
      <c r="H727" s="1" t="n">
        <f aca="true">RAND()</f>
        <v>0.103270526015724</v>
      </c>
      <c r="J727" s="1" t="n">
        <f aca="true">RAND()</f>
        <v>0.378134842457062</v>
      </c>
      <c r="P727" s="1" t="n">
        <v>0.744870867800167</v>
      </c>
      <c r="R727" s="1" t="n">
        <v>0.148619571699798</v>
      </c>
      <c r="T727" s="1" t="n">
        <v>0.0727457171362318</v>
      </c>
    </row>
    <row r="728" customFormat="false" ht="12.75" hidden="false" customHeight="false" outlineLevel="0" collapsed="false">
      <c r="F728" s="1" t="n">
        <f aca="true">RAND()</f>
        <v>0.595654862000693</v>
      </c>
      <c r="H728" s="1" t="n">
        <f aca="true">RAND()</f>
        <v>0.591689077578263</v>
      </c>
      <c r="J728" s="1" t="n">
        <f aca="true">RAND()</f>
        <v>0.524779911020299</v>
      </c>
      <c r="P728" s="1" t="n">
        <v>0.747764843923823</v>
      </c>
      <c r="R728" s="1" t="n">
        <v>0.148774971526661</v>
      </c>
      <c r="T728" s="1" t="n">
        <v>0.0729396885397708</v>
      </c>
    </row>
    <row r="729" customFormat="false" ht="12.75" hidden="false" customHeight="false" outlineLevel="0" collapsed="false">
      <c r="F729" s="1" t="n">
        <f aca="true">RAND()</f>
        <v>0.479643412578192</v>
      </c>
      <c r="H729" s="1" t="n">
        <f aca="true">RAND()</f>
        <v>0.486698102405343</v>
      </c>
      <c r="J729" s="1" t="n">
        <f aca="true">RAND()</f>
        <v>0.725121652161007</v>
      </c>
      <c r="P729" s="1" t="n">
        <v>0.748616800177249</v>
      </c>
      <c r="R729" s="1" t="n">
        <v>0.148789979731224</v>
      </c>
      <c r="T729" s="1" t="n">
        <v>0.0729471448730799</v>
      </c>
    </row>
    <row r="730" customFormat="false" ht="12.75" hidden="false" customHeight="false" outlineLevel="0" collapsed="false">
      <c r="F730" s="1" t="n">
        <f aca="true">RAND()</f>
        <v>0.844617092634673</v>
      </c>
      <c r="H730" s="1" t="n">
        <f aca="true">RAND()</f>
        <v>0.638965262553065</v>
      </c>
      <c r="J730" s="1" t="n">
        <f aca="true">RAND()</f>
        <v>0.459595089908915</v>
      </c>
      <c r="P730" s="1" t="n">
        <v>0.749585989536807</v>
      </c>
      <c r="R730" s="1" t="n">
        <v>0.149242106818713</v>
      </c>
      <c r="T730" s="1" t="n">
        <v>0.0729594059073222</v>
      </c>
    </row>
    <row r="731" customFormat="false" ht="12.75" hidden="false" customHeight="false" outlineLevel="0" collapsed="false">
      <c r="F731" s="1" t="n">
        <f aca="true">RAND()</f>
        <v>0.363524261607337</v>
      </c>
      <c r="H731" s="1" t="n">
        <f aca="true">RAND()</f>
        <v>0.712754592488544</v>
      </c>
      <c r="J731" s="1" t="n">
        <f aca="true">RAND()</f>
        <v>0.53319713022437</v>
      </c>
      <c r="P731" s="1" t="n">
        <v>0.750389869758596</v>
      </c>
      <c r="R731" s="1" t="n">
        <v>0.149455925440519</v>
      </c>
      <c r="T731" s="1" t="n">
        <v>0.0730699583261698</v>
      </c>
    </row>
    <row r="732" customFormat="false" ht="12.75" hidden="false" customHeight="false" outlineLevel="0" collapsed="false">
      <c r="F732" s="1" t="n">
        <f aca="true">RAND()</f>
        <v>0.566447350635337</v>
      </c>
      <c r="H732" s="1" t="n">
        <f aca="true">RAND()</f>
        <v>0.215722011611152</v>
      </c>
      <c r="J732" s="1" t="n">
        <f aca="true">RAND()</f>
        <v>0.476184088512992</v>
      </c>
      <c r="P732" s="1" t="n">
        <v>0.75152996242397</v>
      </c>
      <c r="R732" s="1" t="n">
        <v>0.149559657941689</v>
      </c>
      <c r="T732" s="1" t="n">
        <v>0.0732143330562558</v>
      </c>
    </row>
    <row r="733" customFormat="false" ht="12.75" hidden="false" customHeight="false" outlineLevel="0" collapsed="false">
      <c r="F733" s="1" t="n">
        <f aca="true">RAND()</f>
        <v>0.340746892479939</v>
      </c>
      <c r="H733" s="1" t="n">
        <f aca="true">RAND()</f>
        <v>0.45005020201888</v>
      </c>
      <c r="J733" s="1" t="n">
        <f aca="true">RAND()</f>
        <v>0.839784697072993</v>
      </c>
      <c r="P733" s="1" t="n">
        <v>0.752523447861846</v>
      </c>
      <c r="R733" s="1" t="n">
        <v>0.14976843852825</v>
      </c>
      <c r="T733" s="1" t="n">
        <v>0.0732638294690853</v>
      </c>
    </row>
    <row r="734" customFormat="false" ht="12.75" hidden="false" customHeight="false" outlineLevel="0" collapsed="false">
      <c r="F734" s="1" t="n">
        <f aca="true">RAND()</f>
        <v>0.533662836005707</v>
      </c>
      <c r="H734" s="1" t="n">
        <f aca="true">RAND()</f>
        <v>0.983191507333742</v>
      </c>
      <c r="J734" s="1" t="n">
        <f aca="true">RAND()</f>
        <v>0.240532170093605</v>
      </c>
      <c r="P734" s="1" t="n">
        <v>0.753266020684179</v>
      </c>
      <c r="R734" s="1" t="n">
        <v>0.149841196929985</v>
      </c>
      <c r="T734" s="1" t="n">
        <v>0.073703672415764</v>
      </c>
    </row>
    <row r="735" customFormat="false" ht="12.75" hidden="false" customHeight="false" outlineLevel="0" collapsed="false">
      <c r="F735" s="1" t="n">
        <f aca="true">RAND()</f>
        <v>0.865444348417951</v>
      </c>
      <c r="H735" s="1" t="n">
        <f aca="true">RAND()</f>
        <v>0.823887563179782</v>
      </c>
      <c r="J735" s="1" t="n">
        <f aca="true">RAND()</f>
        <v>0.271282846124598</v>
      </c>
      <c r="P735" s="1" t="n">
        <v>0.753754170774301</v>
      </c>
      <c r="R735" s="1" t="n">
        <v>0.150057552914116</v>
      </c>
      <c r="T735" s="1" t="n">
        <v>0.0737939408634603</v>
      </c>
    </row>
    <row r="736" customFormat="false" ht="12.75" hidden="false" customHeight="false" outlineLevel="0" collapsed="false">
      <c r="F736" s="1" t="n">
        <f aca="true">RAND()</f>
        <v>0.334320328911337</v>
      </c>
      <c r="H736" s="1" t="n">
        <f aca="true">RAND()</f>
        <v>0.470058446136345</v>
      </c>
      <c r="J736" s="1" t="n">
        <f aca="true">RAND()</f>
        <v>0.205540727256552</v>
      </c>
      <c r="P736" s="1" t="n">
        <v>0.75535225976219</v>
      </c>
      <c r="R736" s="1" t="n">
        <v>0.150089598838314</v>
      </c>
      <c r="T736" s="1" t="n">
        <v>0.0738933836194331</v>
      </c>
    </row>
    <row r="737" customFormat="false" ht="12.75" hidden="false" customHeight="false" outlineLevel="0" collapsed="false">
      <c r="F737" s="1" t="n">
        <f aca="true">RAND()</f>
        <v>0.16050550808402</v>
      </c>
      <c r="H737" s="1" t="n">
        <f aca="true">RAND()</f>
        <v>0.1965804967663</v>
      </c>
      <c r="J737" s="1" t="n">
        <f aca="true">RAND()</f>
        <v>0.0384899436245497</v>
      </c>
      <c r="P737" s="1" t="n">
        <v>0.756807705458202</v>
      </c>
      <c r="R737" s="1" t="n">
        <v>0.150193062832008</v>
      </c>
      <c r="T737" s="1" t="n">
        <v>0.0739298541962361</v>
      </c>
    </row>
    <row r="738" customFormat="false" ht="12.75" hidden="false" customHeight="false" outlineLevel="0" collapsed="false">
      <c r="F738" s="1" t="n">
        <f aca="true">RAND()</f>
        <v>0.991842408695479</v>
      </c>
      <c r="H738" s="1" t="n">
        <f aca="true">RAND()</f>
        <v>0.456035878002812</v>
      </c>
      <c r="J738" s="1" t="n">
        <f aca="true">RAND()</f>
        <v>0.299751971449476</v>
      </c>
      <c r="P738" s="1" t="n">
        <v>0.757225642230812</v>
      </c>
      <c r="R738" s="1" t="n">
        <v>0.150370884342114</v>
      </c>
      <c r="T738" s="1" t="n">
        <v>0.073946584773811</v>
      </c>
    </row>
    <row r="739" customFormat="false" ht="12.75" hidden="false" customHeight="false" outlineLevel="0" collapsed="false">
      <c r="F739" s="1" t="n">
        <f aca="true">RAND()</f>
        <v>0.502738460939722</v>
      </c>
      <c r="H739" s="1" t="n">
        <f aca="true">RAND()</f>
        <v>0.747441490563444</v>
      </c>
      <c r="J739" s="1" t="n">
        <f aca="true">RAND()</f>
        <v>0.0635491487422646</v>
      </c>
      <c r="P739" s="1" t="n">
        <v>0.758439012555694</v>
      </c>
      <c r="R739" s="1" t="n">
        <v>0.15052763653016</v>
      </c>
      <c r="T739" s="1" t="n">
        <v>0.0739933962657713</v>
      </c>
    </row>
    <row r="740" customFormat="false" ht="12.75" hidden="false" customHeight="false" outlineLevel="0" collapsed="false">
      <c r="F740" s="1" t="n">
        <f aca="true">RAND()</f>
        <v>0.430745732002766</v>
      </c>
      <c r="H740" s="1" t="n">
        <f aca="true">RAND()</f>
        <v>0.680408289219114</v>
      </c>
      <c r="J740" s="1" t="n">
        <f aca="true">RAND()</f>
        <v>0.00135684402271866</v>
      </c>
      <c r="P740" s="1" t="n">
        <v>0.758745754746234</v>
      </c>
      <c r="R740" s="1" t="n">
        <v>0.150550667528455</v>
      </c>
      <c r="T740" s="1" t="n">
        <v>0.0739989570067854</v>
      </c>
    </row>
    <row r="741" customFormat="false" ht="12.75" hidden="false" customHeight="false" outlineLevel="0" collapsed="false">
      <c r="F741" s="1" t="n">
        <f aca="true">RAND()</f>
        <v>0.440617200062283</v>
      </c>
      <c r="H741" s="1" t="n">
        <f aca="true">RAND()</f>
        <v>0.103478789961636</v>
      </c>
      <c r="J741" s="1" t="n">
        <f aca="true">RAND()</f>
        <v>0.505869483669122</v>
      </c>
      <c r="P741" s="1" t="n">
        <v>0.759258783113892</v>
      </c>
      <c r="R741" s="1" t="n">
        <v>0.150677988968594</v>
      </c>
      <c r="T741" s="1" t="n">
        <v>0.0741721157330673</v>
      </c>
    </row>
    <row r="742" customFormat="false" ht="12.75" hidden="false" customHeight="false" outlineLevel="0" collapsed="false">
      <c r="F742" s="1" t="n">
        <f aca="true">RAND()</f>
        <v>0.492451783654346</v>
      </c>
      <c r="H742" s="1" t="n">
        <f aca="true">RAND()</f>
        <v>0.0748545374238422</v>
      </c>
      <c r="J742" s="1" t="n">
        <f aca="true">RAND()</f>
        <v>0.48705877585074</v>
      </c>
      <c r="P742" s="1" t="n">
        <v>0.76123656106765</v>
      </c>
      <c r="R742" s="1" t="n">
        <v>0.150768336895314</v>
      </c>
      <c r="T742" s="1" t="n">
        <v>0.0742044500806678</v>
      </c>
    </row>
    <row r="743" customFormat="false" ht="12.75" hidden="false" customHeight="false" outlineLevel="0" collapsed="false">
      <c r="F743" s="1" t="n">
        <f aca="true">RAND()</f>
        <v>0.0944369260565368</v>
      </c>
      <c r="H743" s="1" t="n">
        <f aca="true">RAND()</f>
        <v>0.544006814877458</v>
      </c>
      <c r="J743" s="1" t="n">
        <f aca="true">RAND()</f>
        <v>0.0989876298615127</v>
      </c>
      <c r="P743" s="1" t="n">
        <v>0.765867057417704</v>
      </c>
      <c r="R743" s="1" t="n">
        <v>0.151198510946888</v>
      </c>
      <c r="T743" s="1" t="n">
        <v>0.0743036804607185</v>
      </c>
    </row>
    <row r="744" customFormat="false" ht="12.75" hidden="false" customHeight="false" outlineLevel="0" collapsed="false">
      <c r="F744" s="1" t="n">
        <f aca="true">RAND()</f>
        <v>0.138097635733457</v>
      </c>
      <c r="H744" s="1" t="n">
        <f aca="true">RAND()</f>
        <v>0.484063791036619</v>
      </c>
      <c r="J744" s="1" t="n">
        <f aca="true">RAND()</f>
        <v>0.468339195189466</v>
      </c>
      <c r="P744" s="1" t="n">
        <v>0.766265492459037</v>
      </c>
      <c r="R744" s="1" t="n">
        <v>0.1513024500438</v>
      </c>
      <c r="T744" s="1" t="n">
        <v>0.0743671950356113</v>
      </c>
    </row>
    <row r="745" customFormat="false" ht="12.75" hidden="false" customHeight="false" outlineLevel="0" collapsed="false">
      <c r="F745" s="1" t="n">
        <f aca="true">RAND()</f>
        <v>0.665199180036752</v>
      </c>
      <c r="H745" s="1" t="n">
        <f aca="true">RAND()</f>
        <v>0.395567919426607</v>
      </c>
      <c r="J745" s="1" t="n">
        <f aca="true">RAND()</f>
        <v>0.361886596973037</v>
      </c>
      <c r="P745" s="1" t="n">
        <v>0.767994294451162</v>
      </c>
      <c r="R745" s="1" t="n">
        <v>0.151626848746492</v>
      </c>
      <c r="T745" s="1" t="n">
        <v>0.0744110805015295</v>
      </c>
    </row>
    <row r="746" customFormat="false" ht="12.75" hidden="false" customHeight="false" outlineLevel="0" collapsed="false">
      <c r="F746" s="1" t="n">
        <f aca="true">RAND()</f>
        <v>0.641470425087608</v>
      </c>
      <c r="H746" s="1" t="n">
        <f aca="true">RAND()</f>
        <v>0.346350955675441</v>
      </c>
      <c r="J746" s="1" t="n">
        <f aca="true">RAND()</f>
        <v>0.583064601811033</v>
      </c>
      <c r="P746" s="1" t="n">
        <v>0.773887563821663</v>
      </c>
      <c r="R746" s="1" t="n">
        <v>0.151656234568314</v>
      </c>
      <c r="T746" s="1" t="n">
        <v>0.074492494958873</v>
      </c>
    </row>
    <row r="747" customFormat="false" ht="12.75" hidden="false" customHeight="false" outlineLevel="0" collapsed="false">
      <c r="F747" s="1" t="n">
        <f aca="true">RAND()</f>
        <v>0.655013717272053</v>
      </c>
      <c r="H747" s="1" t="n">
        <f aca="true">RAND()</f>
        <v>0.95066258230004</v>
      </c>
      <c r="J747" s="1" t="n">
        <f aca="true">RAND()</f>
        <v>0.580916431923781</v>
      </c>
      <c r="P747" s="1" t="n">
        <v>0.774440203979036</v>
      </c>
      <c r="R747" s="1" t="n">
        <v>0.152146780576787</v>
      </c>
      <c r="T747" s="1" t="n">
        <v>0.0746189182320725</v>
      </c>
    </row>
    <row r="748" customFormat="false" ht="12.75" hidden="false" customHeight="false" outlineLevel="0" collapsed="false">
      <c r="F748" s="1" t="n">
        <f aca="true">RAND()</f>
        <v>0.863687163618178</v>
      </c>
      <c r="H748" s="1" t="n">
        <f aca="true">RAND()</f>
        <v>0.475857791901933</v>
      </c>
      <c r="J748" s="1" t="n">
        <f aca="true">RAND()</f>
        <v>0.35596191135025</v>
      </c>
      <c r="P748" s="1" t="n">
        <v>0.775437556259772</v>
      </c>
      <c r="R748" s="1" t="n">
        <v>0.152412628201418</v>
      </c>
      <c r="T748" s="1" t="n">
        <v>0.0746568049099432</v>
      </c>
    </row>
    <row r="749" customFormat="false" ht="12.75" hidden="false" customHeight="false" outlineLevel="0" collapsed="false">
      <c r="F749" s="1" t="n">
        <f aca="true">RAND()</f>
        <v>0.0369928812374517</v>
      </c>
      <c r="H749" s="1" t="n">
        <f aca="true">RAND()</f>
        <v>0.345779462367412</v>
      </c>
      <c r="J749" s="1" t="n">
        <f aca="true">RAND()</f>
        <v>0.602425444625072</v>
      </c>
      <c r="P749" s="1" t="n">
        <v>0.776499102010261</v>
      </c>
      <c r="R749" s="1" t="n">
        <v>0.153136235864251</v>
      </c>
      <c r="T749" s="1" t="n">
        <v>0.0747361384932419</v>
      </c>
    </row>
    <row r="750" customFormat="false" ht="12.75" hidden="false" customHeight="false" outlineLevel="0" collapsed="false">
      <c r="F750" s="1" t="n">
        <f aca="true">RAND()</f>
        <v>0.477694399416008</v>
      </c>
      <c r="H750" s="1" t="n">
        <f aca="true">RAND()</f>
        <v>0.809422365726859</v>
      </c>
      <c r="J750" s="1" t="n">
        <f aca="true">RAND()</f>
        <v>0.0455237603740672</v>
      </c>
      <c r="P750" s="1" t="n">
        <v>0.778938019701588</v>
      </c>
      <c r="R750" s="1" t="n">
        <v>0.153742231725949</v>
      </c>
      <c r="T750" s="1" t="n">
        <v>0.0747486982672607</v>
      </c>
    </row>
    <row r="751" customFormat="false" ht="12.75" hidden="false" customHeight="false" outlineLevel="0" collapsed="false">
      <c r="F751" s="1" t="n">
        <f aca="true">RAND()</f>
        <v>0.333283571316649</v>
      </c>
      <c r="H751" s="1" t="n">
        <f aca="true">RAND()</f>
        <v>0.983089657423272</v>
      </c>
      <c r="J751" s="1" t="n">
        <f aca="true">RAND()</f>
        <v>0.128992056054317</v>
      </c>
      <c r="P751" s="1" t="n">
        <v>0.779921127139161</v>
      </c>
      <c r="R751" s="1" t="n">
        <v>0.153931246220467</v>
      </c>
      <c r="T751" s="1" t="n">
        <v>0.074826960807922</v>
      </c>
    </row>
    <row r="752" customFormat="false" ht="12.75" hidden="false" customHeight="false" outlineLevel="0" collapsed="false">
      <c r="F752" s="1" t="n">
        <f aca="true">RAND()</f>
        <v>0.299191676767595</v>
      </c>
      <c r="H752" s="1" t="n">
        <f aca="true">RAND()</f>
        <v>0.0819233838762171</v>
      </c>
      <c r="J752" s="1" t="n">
        <f aca="true">RAND()</f>
        <v>0.904472839053234</v>
      </c>
      <c r="P752" s="1" t="n">
        <v>0.780602217700605</v>
      </c>
      <c r="R752" s="1" t="n">
        <v>0.154273865360614</v>
      </c>
      <c r="T752" s="1" t="n">
        <v>0.0749278066694279</v>
      </c>
    </row>
    <row r="753" customFormat="false" ht="12.75" hidden="false" customHeight="false" outlineLevel="0" collapsed="false">
      <c r="F753" s="1" t="n">
        <f aca="true">RAND()</f>
        <v>0.079963424714839</v>
      </c>
      <c r="H753" s="1" t="n">
        <f aca="true">RAND()</f>
        <v>0.906017451346515</v>
      </c>
      <c r="J753" s="1" t="n">
        <f aca="true">RAND()</f>
        <v>0.205861347105505</v>
      </c>
      <c r="P753" s="1" t="n">
        <v>0.780992739002368</v>
      </c>
      <c r="R753" s="1" t="n">
        <v>0.154407183094445</v>
      </c>
      <c r="T753" s="1" t="n">
        <v>0.0749889810362294</v>
      </c>
    </row>
    <row r="754" customFormat="false" ht="12.75" hidden="false" customHeight="false" outlineLevel="0" collapsed="false">
      <c r="F754" s="1" t="n">
        <f aca="true">RAND()</f>
        <v>0.542131678470056</v>
      </c>
      <c r="H754" s="1" t="n">
        <f aca="true">RAND()</f>
        <v>0.553299889547497</v>
      </c>
      <c r="J754" s="1" t="n">
        <f aca="true">RAND()</f>
        <v>0.557335985677765</v>
      </c>
      <c r="P754" s="1" t="n">
        <v>0.782564089525075</v>
      </c>
      <c r="R754" s="1" t="n">
        <v>0.15458323711059</v>
      </c>
      <c r="T754" s="1" t="n">
        <v>0.0751503812163179</v>
      </c>
    </row>
    <row r="755" customFormat="false" ht="12.75" hidden="false" customHeight="false" outlineLevel="0" collapsed="false">
      <c r="F755" s="1" t="n">
        <f aca="true">RAND()</f>
        <v>0.566198591271883</v>
      </c>
      <c r="H755" s="1" t="n">
        <f aca="true">RAND()</f>
        <v>0.296325174366038</v>
      </c>
      <c r="J755" s="1" t="n">
        <f aca="true">RAND()</f>
        <v>0.459195433367332</v>
      </c>
      <c r="P755" s="1" t="n">
        <v>0.783581017904156</v>
      </c>
      <c r="R755" s="1" t="n">
        <v>0.154655098921449</v>
      </c>
      <c r="T755" s="1" t="n">
        <v>0.0751731410951537</v>
      </c>
    </row>
    <row r="756" customFormat="false" ht="12.75" hidden="false" customHeight="false" outlineLevel="0" collapsed="false">
      <c r="F756" s="1" t="n">
        <f aca="true">RAND()</f>
        <v>0.182904437894496</v>
      </c>
      <c r="H756" s="1" t="n">
        <f aca="true">RAND()</f>
        <v>0.217568675051791</v>
      </c>
      <c r="J756" s="1" t="n">
        <f aca="true">RAND()</f>
        <v>0.915874023752602</v>
      </c>
      <c r="P756" s="1" t="n">
        <v>0.783834571668245</v>
      </c>
      <c r="R756" s="1" t="n">
        <v>0.15483157924455</v>
      </c>
      <c r="T756" s="1" t="n">
        <v>0.0753085016876804</v>
      </c>
    </row>
    <row r="757" customFormat="false" ht="12.75" hidden="false" customHeight="false" outlineLevel="0" collapsed="false">
      <c r="F757" s="1" t="n">
        <f aca="true">RAND()</f>
        <v>0.0782815223435496</v>
      </c>
      <c r="H757" s="1" t="n">
        <f aca="true">RAND()</f>
        <v>0.708198183840065</v>
      </c>
      <c r="J757" s="1" t="n">
        <f aca="true">RAND()</f>
        <v>0.174515671904121</v>
      </c>
      <c r="P757" s="1" t="n">
        <v>0.784260298412844</v>
      </c>
      <c r="R757" s="1" t="n">
        <v>0.154898314669193</v>
      </c>
      <c r="T757" s="1" t="n">
        <v>0.0753865036310444</v>
      </c>
    </row>
    <row r="758" customFormat="false" ht="12.75" hidden="false" customHeight="false" outlineLevel="0" collapsed="false">
      <c r="F758" s="1" t="n">
        <f aca="true">RAND()</f>
        <v>0.924014021777629</v>
      </c>
      <c r="H758" s="1" t="n">
        <f aca="true">RAND()</f>
        <v>0.635970368793987</v>
      </c>
      <c r="J758" s="1" t="n">
        <f aca="true">RAND()</f>
        <v>0.547608196918644</v>
      </c>
      <c r="P758" s="1" t="n">
        <v>0.786776703704639</v>
      </c>
      <c r="R758" s="1" t="n">
        <v>0.154995103084904</v>
      </c>
      <c r="T758" s="1" t="n">
        <v>0.075425096218904</v>
      </c>
    </row>
    <row r="759" customFormat="false" ht="12.75" hidden="false" customHeight="false" outlineLevel="0" collapsed="false">
      <c r="F759" s="1" t="n">
        <f aca="true">RAND()</f>
        <v>0.751639681904515</v>
      </c>
      <c r="H759" s="1" t="n">
        <f aca="true">RAND()</f>
        <v>0.268599676516465</v>
      </c>
      <c r="J759" s="1" t="n">
        <f aca="true">RAND()</f>
        <v>0.893435781573925</v>
      </c>
      <c r="P759" s="1" t="n">
        <v>0.786871729239127</v>
      </c>
      <c r="R759" s="1" t="n">
        <v>0.155117774414446</v>
      </c>
      <c r="T759" s="1" t="n">
        <v>0.0755425812608159</v>
      </c>
    </row>
    <row r="760" customFormat="false" ht="12.75" hidden="false" customHeight="false" outlineLevel="0" collapsed="false">
      <c r="F760" s="1" t="n">
        <f aca="true">RAND()</f>
        <v>0.0648962834365813</v>
      </c>
      <c r="H760" s="1" t="n">
        <f aca="true">RAND()</f>
        <v>0.0444372952664902</v>
      </c>
      <c r="J760" s="1" t="n">
        <f aca="true">RAND()</f>
        <v>0.473911661845803</v>
      </c>
      <c r="P760" s="1" t="n">
        <v>0.788772840384894</v>
      </c>
      <c r="R760" s="1" t="n">
        <v>0.155250383166789</v>
      </c>
      <c r="T760" s="1" t="n">
        <v>0.0757825045428293</v>
      </c>
    </row>
    <row r="761" customFormat="false" ht="12.75" hidden="false" customHeight="false" outlineLevel="0" collapsed="false">
      <c r="F761" s="1" t="n">
        <f aca="true">RAND()</f>
        <v>0.148376588995261</v>
      </c>
      <c r="H761" s="1" t="n">
        <f aca="true">RAND()</f>
        <v>0.372277073740712</v>
      </c>
      <c r="J761" s="1" t="n">
        <f aca="true">RAND()</f>
        <v>0.347134776883364</v>
      </c>
      <c r="P761" s="1" t="n">
        <v>0.788968470998229</v>
      </c>
      <c r="R761" s="1" t="n">
        <v>0.155332083419702</v>
      </c>
      <c r="T761" s="1" t="n">
        <v>0.075982167752751</v>
      </c>
    </row>
    <row r="762" customFormat="false" ht="12.75" hidden="false" customHeight="false" outlineLevel="0" collapsed="false">
      <c r="F762" s="1" t="n">
        <f aca="true">RAND()</f>
        <v>0.229910499336225</v>
      </c>
      <c r="H762" s="1" t="n">
        <f aca="true">RAND()</f>
        <v>0.539731768266257</v>
      </c>
      <c r="J762" s="1" t="n">
        <f aca="true">RAND()</f>
        <v>0.84391566118198</v>
      </c>
      <c r="P762" s="1" t="n">
        <v>0.789085977546232</v>
      </c>
      <c r="R762" s="1" t="n">
        <v>0.155428774853577</v>
      </c>
      <c r="T762" s="1" t="n">
        <v>0.0763254623098595</v>
      </c>
    </row>
    <row r="763" customFormat="false" ht="12.75" hidden="false" customHeight="false" outlineLevel="0" collapsed="false">
      <c r="F763" s="1" t="n">
        <f aca="true">RAND()</f>
        <v>0.143022901938041</v>
      </c>
      <c r="H763" s="1" t="n">
        <f aca="true">RAND()</f>
        <v>0.477629429966566</v>
      </c>
      <c r="J763" s="1" t="n">
        <f aca="true">RAND()</f>
        <v>0.321087797030794</v>
      </c>
      <c r="P763" s="1" t="n">
        <v>0.792331227524406</v>
      </c>
      <c r="R763" s="1" t="n">
        <v>0.155869239466505</v>
      </c>
      <c r="T763" s="1" t="n">
        <v>0.0763897490688041</v>
      </c>
    </row>
    <row r="764" customFormat="false" ht="12.75" hidden="false" customHeight="false" outlineLevel="0" collapsed="false">
      <c r="F764" s="1" t="n">
        <f aca="true">RAND()</f>
        <v>0.0677201164679204</v>
      </c>
      <c r="H764" s="1" t="n">
        <f aca="true">RAND()</f>
        <v>0.79678592375127</v>
      </c>
      <c r="J764" s="1" t="n">
        <f aca="true">RAND()</f>
        <v>0.153046739857317</v>
      </c>
      <c r="P764" s="1" t="n">
        <v>0.793374727790886</v>
      </c>
      <c r="R764" s="1" t="n">
        <v>0.156292597201124</v>
      </c>
      <c r="T764" s="1" t="n">
        <v>0.076405886507251</v>
      </c>
    </row>
    <row r="765" customFormat="false" ht="12.75" hidden="false" customHeight="false" outlineLevel="0" collapsed="false">
      <c r="F765" s="1" t="n">
        <f aca="true">RAND()</f>
        <v>0.108916387487193</v>
      </c>
      <c r="H765" s="1" t="n">
        <f aca="true">RAND()</f>
        <v>0.643408165027225</v>
      </c>
      <c r="J765" s="1" t="n">
        <f aca="true">RAND()</f>
        <v>0.0634024485995984</v>
      </c>
      <c r="P765" s="1" t="n">
        <v>0.795131557426102</v>
      </c>
      <c r="R765" s="1" t="n">
        <v>0.156360915560189</v>
      </c>
      <c r="T765" s="1" t="n">
        <v>0.0765313839536725</v>
      </c>
    </row>
    <row r="766" customFormat="false" ht="12.75" hidden="false" customHeight="false" outlineLevel="0" collapsed="false">
      <c r="F766" s="1" t="n">
        <f aca="true">RAND()</f>
        <v>0.901011085418906</v>
      </c>
      <c r="H766" s="1" t="n">
        <f aca="true">RAND()</f>
        <v>0.903772005522393</v>
      </c>
      <c r="J766" s="1" t="n">
        <f aca="true">RAND()</f>
        <v>0.209587538313119</v>
      </c>
      <c r="P766" s="1" t="n">
        <v>0.796233322324045</v>
      </c>
      <c r="R766" s="1" t="n">
        <v>0.156416686817097</v>
      </c>
      <c r="T766" s="1" t="n">
        <v>0.0765568884149213</v>
      </c>
    </row>
    <row r="767" customFormat="false" ht="12.75" hidden="false" customHeight="false" outlineLevel="0" collapsed="false">
      <c r="F767" s="1" t="n">
        <f aca="true">RAND()</f>
        <v>0.30380156063502</v>
      </c>
      <c r="H767" s="1" t="n">
        <f aca="true">RAND()</f>
        <v>0.36998192831536</v>
      </c>
      <c r="J767" s="1" t="n">
        <f aca="true">RAND()</f>
        <v>0.360118988590296</v>
      </c>
      <c r="P767" s="1" t="n">
        <v>0.796512631703205</v>
      </c>
      <c r="R767" s="1" t="n">
        <v>0.156426064995839</v>
      </c>
      <c r="T767" s="1" t="n">
        <v>0.0766892353080415</v>
      </c>
    </row>
    <row r="768" customFormat="false" ht="12.75" hidden="false" customHeight="false" outlineLevel="0" collapsed="false">
      <c r="F768" s="1" t="n">
        <f aca="true">RAND()</f>
        <v>0.339558300459374</v>
      </c>
      <c r="H768" s="1" t="n">
        <f aca="true">RAND()</f>
        <v>0.511508300879647</v>
      </c>
      <c r="J768" s="1" t="n">
        <f aca="true">RAND()</f>
        <v>0.233772495769493</v>
      </c>
      <c r="P768" s="1" t="n">
        <v>0.798169757010435</v>
      </c>
      <c r="R768" s="1" t="n">
        <v>0.156515005442166</v>
      </c>
      <c r="T768" s="1" t="n">
        <v>0.0768952078236957</v>
      </c>
    </row>
    <row r="769" customFormat="false" ht="12.75" hidden="false" customHeight="false" outlineLevel="0" collapsed="false">
      <c r="F769" s="1" t="n">
        <f aca="true">RAND()</f>
        <v>0.98189536638012</v>
      </c>
      <c r="H769" s="1" t="n">
        <f aca="true">RAND()</f>
        <v>0.177860817059668</v>
      </c>
      <c r="J769" s="1" t="n">
        <f aca="true">RAND()</f>
        <v>0.633078406305469</v>
      </c>
      <c r="P769" s="1" t="n">
        <v>0.798656234238375</v>
      </c>
      <c r="R769" s="1" t="n">
        <v>0.156675125746312</v>
      </c>
      <c r="T769" s="1" t="n">
        <v>0.0769934359154478</v>
      </c>
    </row>
    <row r="770" customFormat="false" ht="12.75" hidden="false" customHeight="false" outlineLevel="0" collapsed="false">
      <c r="F770" s="1" t="n">
        <f aca="true">RAND()</f>
        <v>0.59583641891031</v>
      </c>
      <c r="H770" s="1" t="n">
        <f aca="true">RAND()</f>
        <v>0.425761204713631</v>
      </c>
      <c r="J770" s="1" t="n">
        <f aca="true">RAND()</f>
        <v>0.643589239105426</v>
      </c>
      <c r="P770" s="1" t="n">
        <v>0.801153355482008</v>
      </c>
      <c r="R770" s="1" t="n">
        <v>0.157353685425091</v>
      </c>
      <c r="T770" s="1" t="n">
        <v>0.0770836986868426</v>
      </c>
    </row>
    <row r="771" customFormat="false" ht="12.75" hidden="false" customHeight="false" outlineLevel="0" collapsed="false">
      <c r="F771" s="1" t="n">
        <f aca="true">RAND()</f>
        <v>0.0445656377058983</v>
      </c>
      <c r="H771" s="1" t="n">
        <f aca="true">RAND()</f>
        <v>0.973052917223338</v>
      </c>
      <c r="J771" s="1" t="n">
        <f aca="true">RAND()</f>
        <v>0.679817664723886</v>
      </c>
      <c r="P771" s="1" t="n">
        <v>0.801943865612401</v>
      </c>
      <c r="R771" s="1" t="n">
        <v>0.157668906703667</v>
      </c>
      <c r="T771" s="1" t="n">
        <v>0.0771026708053393</v>
      </c>
    </row>
    <row r="772" customFormat="false" ht="12.75" hidden="false" customHeight="false" outlineLevel="0" collapsed="false">
      <c r="F772" s="1" t="n">
        <f aca="true">RAND()</f>
        <v>0.0153192923067405</v>
      </c>
      <c r="H772" s="1" t="n">
        <f aca="true">RAND()</f>
        <v>0.712586354030992</v>
      </c>
      <c r="J772" s="1" t="n">
        <f aca="true">RAND()</f>
        <v>0.133303546692358</v>
      </c>
      <c r="P772" s="1" t="n">
        <v>0.802514274856065</v>
      </c>
      <c r="R772" s="1" t="n">
        <v>0.15766943454364</v>
      </c>
      <c r="T772" s="1" t="n">
        <v>0.0772321090829911</v>
      </c>
    </row>
    <row r="773" customFormat="false" ht="12.75" hidden="false" customHeight="false" outlineLevel="0" collapsed="false">
      <c r="F773" s="1" t="n">
        <f aca="true">RAND()</f>
        <v>0.949077800779994</v>
      </c>
      <c r="H773" s="1" t="n">
        <f aca="true">RAND()</f>
        <v>0.536068618228956</v>
      </c>
      <c r="J773" s="1" t="n">
        <f aca="true">RAND()</f>
        <v>0.0925386447187788</v>
      </c>
      <c r="P773" s="1" t="n">
        <v>0.804246613337945</v>
      </c>
      <c r="R773" s="1" t="n">
        <v>0.157892666621805</v>
      </c>
      <c r="T773" s="1" t="n">
        <v>0.0773008002079747</v>
      </c>
    </row>
    <row r="774" customFormat="false" ht="12.75" hidden="false" customHeight="false" outlineLevel="0" collapsed="false">
      <c r="F774" s="1" t="n">
        <f aca="true">RAND()</f>
        <v>0.725647597430745</v>
      </c>
      <c r="H774" s="1" t="n">
        <f aca="true">RAND()</f>
        <v>0.56999279369449</v>
      </c>
      <c r="J774" s="1" t="n">
        <f aca="true">RAND()</f>
        <v>0.738953439191053</v>
      </c>
      <c r="P774" s="1" t="n">
        <v>0.804591117930779</v>
      </c>
      <c r="R774" s="1" t="n">
        <v>0.157984054867</v>
      </c>
      <c r="T774" s="1" t="n">
        <v>0.0773302469139416</v>
      </c>
    </row>
    <row r="775" customFormat="false" ht="12.75" hidden="false" customHeight="false" outlineLevel="0" collapsed="false">
      <c r="F775" s="1" t="n">
        <f aca="true">RAND()</f>
        <v>0.501707360907729</v>
      </c>
      <c r="H775" s="1" t="n">
        <f aca="true">RAND()</f>
        <v>0.476559812515573</v>
      </c>
      <c r="J775" s="1" t="n">
        <f aca="true">RAND()</f>
        <v>0.120671096802999</v>
      </c>
      <c r="P775" s="1" t="n">
        <v>0.805893184996312</v>
      </c>
      <c r="R775" s="1" t="n">
        <v>0.158020523081856</v>
      </c>
      <c r="T775" s="1" t="n">
        <v>0.0773388980647844</v>
      </c>
    </row>
    <row r="776" customFormat="false" ht="12.75" hidden="false" customHeight="false" outlineLevel="0" collapsed="false">
      <c r="F776" s="1" t="n">
        <f aca="true">RAND()</f>
        <v>0.931064447903967</v>
      </c>
      <c r="H776" s="1" t="n">
        <f aca="true">RAND()</f>
        <v>0.183553915408315</v>
      </c>
      <c r="J776" s="1" t="n">
        <f aca="true">RAND()</f>
        <v>0.618434997797358</v>
      </c>
      <c r="P776" s="1" t="n">
        <v>0.806732681843939</v>
      </c>
      <c r="R776" s="1" t="n">
        <v>0.158069973623718</v>
      </c>
      <c r="T776" s="1" t="n">
        <v>0.0775452709859623</v>
      </c>
    </row>
    <row r="777" customFormat="false" ht="12.75" hidden="false" customHeight="false" outlineLevel="0" collapsed="false">
      <c r="F777" s="1" t="n">
        <f aca="true">RAND()</f>
        <v>0.402758828773778</v>
      </c>
      <c r="H777" s="1" t="n">
        <f aca="true">RAND()</f>
        <v>0.223610091468681</v>
      </c>
      <c r="J777" s="1" t="n">
        <f aca="true">RAND()</f>
        <v>0.176976549209819</v>
      </c>
      <c r="P777" s="1" t="n">
        <v>0.808252545445787</v>
      </c>
      <c r="R777" s="1" t="n">
        <v>0.158126592970426</v>
      </c>
      <c r="T777" s="1" t="n">
        <v>0.0775459001763581</v>
      </c>
    </row>
    <row r="778" customFormat="false" ht="12.75" hidden="false" customHeight="false" outlineLevel="0" collapsed="false">
      <c r="F778" s="1" t="n">
        <f aca="true">RAND()</f>
        <v>0.846441368551214</v>
      </c>
      <c r="H778" s="1" t="n">
        <f aca="true">RAND()</f>
        <v>0.51738886687333</v>
      </c>
      <c r="J778" s="1" t="n">
        <f aca="true">RAND()</f>
        <v>0.30625981366457</v>
      </c>
      <c r="P778" s="1" t="n">
        <v>0.808649825072665</v>
      </c>
      <c r="R778" s="1" t="n">
        <v>0.158253693641623</v>
      </c>
      <c r="T778" s="1" t="n">
        <v>0.0776201627549762</v>
      </c>
    </row>
    <row r="779" customFormat="false" ht="12.75" hidden="false" customHeight="false" outlineLevel="0" collapsed="false">
      <c r="F779" s="1" t="n">
        <f aca="true">RAND()</f>
        <v>0.826970185349766</v>
      </c>
      <c r="H779" s="1" t="n">
        <f aca="true">RAND()</f>
        <v>0.39425082192115</v>
      </c>
      <c r="J779" s="1" t="n">
        <f aca="true">RAND()</f>
        <v>0.516739630034529</v>
      </c>
      <c r="P779" s="1" t="n">
        <v>0.808926545152421</v>
      </c>
      <c r="R779" s="1" t="n">
        <v>0.158322009797338</v>
      </c>
      <c r="T779" s="1" t="n">
        <v>0.0777148321236343</v>
      </c>
    </row>
    <row r="780" customFormat="false" ht="12.75" hidden="false" customHeight="false" outlineLevel="0" collapsed="false">
      <c r="F780" s="1" t="n">
        <f aca="true">RAND()</f>
        <v>0.773290510120991</v>
      </c>
      <c r="H780" s="1" t="n">
        <f aca="true">RAND()</f>
        <v>0.474755999653676</v>
      </c>
      <c r="J780" s="1" t="n">
        <f aca="true">RAND()</f>
        <v>0.44082306917741</v>
      </c>
      <c r="P780" s="1" t="n">
        <v>0.809169668523246</v>
      </c>
      <c r="R780" s="1" t="n">
        <v>0.158988638487825</v>
      </c>
      <c r="T780" s="1" t="n">
        <v>0.0777268377553657</v>
      </c>
    </row>
    <row r="781" customFormat="false" ht="12.75" hidden="false" customHeight="false" outlineLevel="0" collapsed="false">
      <c r="F781" s="1" t="n">
        <f aca="true">RAND()</f>
        <v>0.380390501081426</v>
      </c>
      <c r="H781" s="1" t="n">
        <f aca="true">RAND()</f>
        <v>0.697776398650192</v>
      </c>
      <c r="J781" s="1" t="n">
        <f aca="true">RAND()</f>
        <v>0.91735440781123</v>
      </c>
      <c r="P781" s="1" t="n">
        <v>0.810482815328022</v>
      </c>
      <c r="R781" s="1" t="n">
        <v>0.15919379982147</v>
      </c>
      <c r="T781" s="1" t="n">
        <v>0.0778256316442976</v>
      </c>
    </row>
    <row r="782" customFormat="false" ht="12.75" hidden="false" customHeight="false" outlineLevel="0" collapsed="false">
      <c r="F782" s="1" t="n">
        <f aca="true">RAND()</f>
        <v>0.269578483750429</v>
      </c>
      <c r="H782" s="1" t="n">
        <f aca="true">RAND()</f>
        <v>0.59484291830363</v>
      </c>
      <c r="J782" s="1" t="n">
        <f aca="true">RAND()</f>
        <v>0.133811835783754</v>
      </c>
      <c r="P782" s="1" t="n">
        <v>0.81229017705446</v>
      </c>
      <c r="R782" s="1" t="n">
        <v>0.159221301658059</v>
      </c>
      <c r="T782" s="1" t="n">
        <v>0.0778317633671719</v>
      </c>
    </row>
    <row r="783" customFormat="false" ht="12.75" hidden="false" customHeight="false" outlineLevel="0" collapsed="false">
      <c r="F783" s="1" t="n">
        <f aca="true">RAND()</f>
        <v>0.105209521487372</v>
      </c>
      <c r="H783" s="1" t="n">
        <f aca="true">RAND()</f>
        <v>0.708680641449163</v>
      </c>
      <c r="J783" s="1" t="n">
        <f aca="true">RAND()</f>
        <v>0.867798375715861</v>
      </c>
      <c r="P783" s="1" t="n">
        <v>0.813685831894483</v>
      </c>
      <c r="R783" s="1" t="n">
        <v>0.159407627335202</v>
      </c>
      <c r="T783" s="1" t="n">
        <v>0.0778483702165338</v>
      </c>
    </row>
    <row r="784" customFormat="false" ht="12.75" hidden="false" customHeight="false" outlineLevel="0" collapsed="false">
      <c r="F784" s="1" t="n">
        <f aca="true">RAND()</f>
        <v>0.167588586918942</v>
      </c>
      <c r="H784" s="1" t="n">
        <f aca="true">RAND()</f>
        <v>0.224721786333564</v>
      </c>
      <c r="J784" s="1" t="n">
        <f aca="true">RAND()</f>
        <v>0.0238364292514942</v>
      </c>
      <c r="P784" s="1" t="n">
        <v>0.816763487836951</v>
      </c>
      <c r="R784" s="1" t="n">
        <v>0.159699083279944</v>
      </c>
      <c r="T784" s="1" t="n">
        <v>0.0778656631270973</v>
      </c>
    </row>
    <row r="785" customFormat="false" ht="12.75" hidden="false" customHeight="false" outlineLevel="0" collapsed="false">
      <c r="F785" s="1" t="n">
        <f aca="true">RAND()</f>
        <v>0.539203033225043</v>
      </c>
      <c r="H785" s="1" t="n">
        <f aca="true">RAND()</f>
        <v>0.535693597700173</v>
      </c>
      <c r="J785" s="1" t="n">
        <f aca="true">RAND()</f>
        <v>0.532866839199109</v>
      </c>
      <c r="P785" s="1" t="n">
        <v>0.817960801066726</v>
      </c>
      <c r="R785" s="1" t="n">
        <v>0.159855111515945</v>
      </c>
      <c r="T785" s="1" t="n">
        <v>0.0779810432559902</v>
      </c>
    </row>
    <row r="786" customFormat="false" ht="12.75" hidden="false" customHeight="false" outlineLevel="0" collapsed="false">
      <c r="F786" s="1" t="n">
        <f aca="true">RAND()</f>
        <v>0.805045981612002</v>
      </c>
      <c r="H786" s="1" t="n">
        <f aca="true">RAND()</f>
        <v>0.060428326011149</v>
      </c>
      <c r="J786" s="1" t="n">
        <f aca="true">RAND()</f>
        <v>0.858274535581763</v>
      </c>
      <c r="P786" s="1" t="n">
        <v>0.818322633352343</v>
      </c>
      <c r="R786" s="1" t="n">
        <v>0.159863585775671</v>
      </c>
      <c r="T786" s="1" t="n">
        <v>0.0782709597281821</v>
      </c>
    </row>
    <row r="787" customFormat="false" ht="12.75" hidden="false" customHeight="false" outlineLevel="0" collapsed="false">
      <c r="F787" s="1" t="n">
        <f aca="true">RAND()</f>
        <v>0.950714616631597</v>
      </c>
      <c r="H787" s="1" t="n">
        <f aca="true">RAND()</f>
        <v>0.292330473539779</v>
      </c>
      <c r="J787" s="1" t="n">
        <f aca="true">RAND()</f>
        <v>0.298436145009866</v>
      </c>
      <c r="P787" s="1" t="n">
        <v>0.821125981584914</v>
      </c>
      <c r="R787" s="1" t="n">
        <v>0.16067597444209</v>
      </c>
      <c r="T787" s="1" t="n">
        <v>0.0782994733822715</v>
      </c>
    </row>
    <row r="788" customFormat="false" ht="12.75" hidden="false" customHeight="false" outlineLevel="0" collapsed="false">
      <c r="F788" s="1" t="n">
        <f aca="true">RAND()</f>
        <v>0.0445440753033889</v>
      </c>
      <c r="H788" s="1" t="n">
        <f aca="true">RAND()</f>
        <v>0.46862502379789</v>
      </c>
      <c r="J788" s="1" t="n">
        <f aca="true">RAND()</f>
        <v>0.445333096815554</v>
      </c>
      <c r="P788" s="1" t="n">
        <v>0.823107619603719</v>
      </c>
      <c r="R788" s="1" t="n">
        <v>0.160702874050239</v>
      </c>
      <c r="T788" s="1" t="n">
        <v>0.078606922012078</v>
      </c>
    </row>
    <row r="789" customFormat="false" ht="12.75" hidden="false" customHeight="false" outlineLevel="0" collapsed="false">
      <c r="F789" s="1" t="n">
        <f aca="true">RAND()</f>
        <v>0.217117632446705</v>
      </c>
      <c r="H789" s="1" t="n">
        <f aca="true">RAND()</f>
        <v>0.763683887607351</v>
      </c>
      <c r="J789" s="1" t="n">
        <f aca="true">RAND()</f>
        <v>0.404713108763504</v>
      </c>
      <c r="P789" s="1" t="n">
        <v>0.824717412507099</v>
      </c>
      <c r="R789" s="1" t="n">
        <v>0.160842991632215</v>
      </c>
      <c r="T789" s="1" t="n">
        <v>0.0786307789062093</v>
      </c>
    </row>
    <row r="790" customFormat="false" ht="12.75" hidden="false" customHeight="false" outlineLevel="0" collapsed="false">
      <c r="F790" s="1" t="n">
        <f aca="true">RAND()</f>
        <v>0.214193197297703</v>
      </c>
      <c r="H790" s="1" t="n">
        <f aca="true">RAND()</f>
        <v>0.771602436749621</v>
      </c>
      <c r="J790" s="1" t="n">
        <f aca="true">RAND()</f>
        <v>0.173802761899507</v>
      </c>
      <c r="P790" s="1" t="n">
        <v>0.825308545673318</v>
      </c>
      <c r="R790" s="1" t="n">
        <v>0.161012742435485</v>
      </c>
      <c r="T790" s="1" t="n">
        <v>0.0788261984005176</v>
      </c>
    </row>
    <row r="791" customFormat="false" ht="12.75" hidden="false" customHeight="false" outlineLevel="0" collapsed="false">
      <c r="F791" s="1" t="n">
        <f aca="true">RAND()</f>
        <v>0.378104866105951</v>
      </c>
      <c r="H791" s="1" t="n">
        <f aca="true">RAND()</f>
        <v>0.363720767018704</v>
      </c>
      <c r="J791" s="1" t="n">
        <f aca="true">RAND()</f>
        <v>0.735290354133447</v>
      </c>
      <c r="P791" s="1" t="n">
        <v>0.826181632116066</v>
      </c>
      <c r="R791" s="1" t="n">
        <v>0.162460896748794</v>
      </c>
      <c r="T791" s="1" t="n">
        <v>0.078986643958205</v>
      </c>
    </row>
    <row r="792" customFormat="false" ht="12.75" hidden="false" customHeight="false" outlineLevel="0" collapsed="false">
      <c r="F792" s="1" t="n">
        <f aca="true">RAND()</f>
        <v>0.590770400220133</v>
      </c>
      <c r="H792" s="1" t="n">
        <f aca="true">RAND()</f>
        <v>0.231733383574458</v>
      </c>
      <c r="J792" s="1" t="n">
        <f aca="true">RAND()</f>
        <v>0.0638141779302604</v>
      </c>
      <c r="P792" s="1" t="n">
        <v>0.826249419210793</v>
      </c>
      <c r="R792" s="1" t="n">
        <v>0.162709159558024</v>
      </c>
      <c r="T792" s="1" t="n">
        <v>0.0791730508433526</v>
      </c>
    </row>
    <row r="793" customFormat="false" ht="12.75" hidden="false" customHeight="false" outlineLevel="0" collapsed="false">
      <c r="F793" s="1" t="n">
        <f aca="true">RAND()</f>
        <v>0.92302535050854</v>
      </c>
      <c r="H793" s="1" t="n">
        <f aca="true">RAND()</f>
        <v>0.537755657767274</v>
      </c>
      <c r="J793" s="1" t="n">
        <f aca="true">RAND()</f>
        <v>0.598691552484148</v>
      </c>
      <c r="P793" s="1" t="n">
        <v>0.826386543818865</v>
      </c>
      <c r="R793" s="1" t="n">
        <v>0.163000939764765</v>
      </c>
      <c r="T793" s="1" t="n">
        <v>0.0792051096652504</v>
      </c>
    </row>
    <row r="794" customFormat="false" ht="12.75" hidden="false" customHeight="false" outlineLevel="0" collapsed="false">
      <c r="F794" s="1" t="n">
        <f aca="true">RAND()</f>
        <v>0.0534843107445772</v>
      </c>
      <c r="H794" s="1" t="n">
        <f aca="true">RAND()</f>
        <v>0.457551815192066</v>
      </c>
      <c r="J794" s="1" t="n">
        <f aca="true">RAND()</f>
        <v>0.515414713629225</v>
      </c>
      <c r="P794" s="1" t="n">
        <v>0.826471671041136</v>
      </c>
      <c r="R794" s="1" t="n">
        <v>0.163210617394109</v>
      </c>
      <c r="T794" s="1" t="n">
        <v>0.0792804391954807</v>
      </c>
    </row>
    <row r="795" customFormat="false" ht="12.75" hidden="false" customHeight="false" outlineLevel="0" collapsed="false">
      <c r="F795" s="1" t="n">
        <f aca="true">RAND()</f>
        <v>0.143138527599</v>
      </c>
      <c r="H795" s="1" t="n">
        <f aca="true">RAND()</f>
        <v>0.90952718536435</v>
      </c>
      <c r="J795" s="1" t="n">
        <f aca="true">RAND()</f>
        <v>0.849864335280856</v>
      </c>
      <c r="P795" s="1" t="n">
        <v>0.82766375436538</v>
      </c>
      <c r="R795" s="1" t="n">
        <v>0.163628873258648</v>
      </c>
      <c r="T795" s="1" t="n">
        <v>0.0792995470848927</v>
      </c>
    </row>
    <row r="796" customFormat="false" ht="12.75" hidden="false" customHeight="false" outlineLevel="0" collapsed="false">
      <c r="F796" s="1" t="n">
        <f aca="true">RAND()</f>
        <v>0.765982506420245</v>
      </c>
      <c r="H796" s="1" t="n">
        <f aca="true">RAND()</f>
        <v>0.956728288089201</v>
      </c>
      <c r="J796" s="1" t="n">
        <f aca="true">RAND()</f>
        <v>0.0292858615897681</v>
      </c>
      <c r="P796" s="1" t="n">
        <v>0.830121582959141</v>
      </c>
      <c r="R796" s="1" t="n">
        <v>0.164080738324701</v>
      </c>
      <c r="T796" s="1" t="n">
        <v>0.0793044324705337</v>
      </c>
    </row>
    <row r="797" customFormat="false" ht="12.75" hidden="false" customHeight="false" outlineLevel="0" collapsed="false">
      <c r="F797" s="1" t="n">
        <f aca="true">RAND()</f>
        <v>0.640927085374249</v>
      </c>
      <c r="H797" s="1" t="n">
        <f aca="true">RAND()</f>
        <v>0.300906145679133</v>
      </c>
      <c r="J797" s="1" t="n">
        <f aca="true">RAND()</f>
        <v>0.63997970603501</v>
      </c>
      <c r="P797" s="1" t="n">
        <v>0.830626922247335</v>
      </c>
      <c r="R797" s="1" t="n">
        <v>0.164090059263606</v>
      </c>
      <c r="T797" s="1" t="n">
        <v>0.0793649477149021</v>
      </c>
    </row>
    <row r="798" customFormat="false" ht="12.75" hidden="false" customHeight="false" outlineLevel="0" collapsed="false">
      <c r="F798" s="1" t="n">
        <f aca="true">RAND()</f>
        <v>0.0501041771013657</v>
      </c>
      <c r="H798" s="1" t="n">
        <f aca="true">RAND()</f>
        <v>0.828945835854847</v>
      </c>
      <c r="J798" s="1" t="n">
        <f aca="true">RAND()</f>
        <v>0.130206114614427</v>
      </c>
      <c r="P798" s="1" t="n">
        <v>0.830913020970336</v>
      </c>
      <c r="R798" s="1" t="n">
        <v>0.164090254718831</v>
      </c>
      <c r="T798" s="1" t="n">
        <v>0.0795254469785558</v>
      </c>
    </row>
    <row r="799" customFormat="false" ht="12.75" hidden="false" customHeight="false" outlineLevel="0" collapsed="false">
      <c r="F799" s="1" t="n">
        <f aca="true">RAND()</f>
        <v>0.169200345114756</v>
      </c>
      <c r="H799" s="1" t="n">
        <f aca="true">RAND()</f>
        <v>0.139515023255145</v>
      </c>
      <c r="J799" s="1" t="n">
        <f aca="true">RAND()</f>
        <v>0.82592801495452</v>
      </c>
      <c r="P799" s="1" t="n">
        <v>0.832223634673479</v>
      </c>
      <c r="R799" s="1" t="n">
        <v>0.164175711435775</v>
      </c>
      <c r="T799" s="1" t="n">
        <v>0.0797340240787468</v>
      </c>
    </row>
    <row r="800" customFormat="false" ht="12.75" hidden="false" customHeight="false" outlineLevel="0" collapsed="false">
      <c r="F800" s="1" t="n">
        <f aca="true">RAND()</f>
        <v>0.866220100322221</v>
      </c>
      <c r="H800" s="1" t="n">
        <f aca="true">RAND()</f>
        <v>0.500223488699699</v>
      </c>
      <c r="J800" s="1" t="n">
        <f aca="true">RAND()</f>
        <v>0.30333313975018</v>
      </c>
      <c r="P800" s="1" t="n">
        <v>0.832818651573593</v>
      </c>
      <c r="R800" s="1" t="n">
        <v>0.164323855223745</v>
      </c>
      <c r="T800" s="1" t="n">
        <v>0.0798269386229791</v>
      </c>
    </row>
    <row r="801" customFormat="false" ht="12.75" hidden="false" customHeight="false" outlineLevel="0" collapsed="false">
      <c r="F801" s="1" t="n">
        <f aca="true">RAND()</f>
        <v>0.0683484657475933</v>
      </c>
      <c r="H801" s="1" t="n">
        <f aca="true">RAND()</f>
        <v>0.63304289146729</v>
      </c>
      <c r="J801" s="1" t="n">
        <f aca="true">RAND()</f>
        <v>0.898362303831863</v>
      </c>
      <c r="P801" s="1" t="n">
        <v>0.832880980587004</v>
      </c>
      <c r="R801" s="1" t="n">
        <v>0.164328267058846</v>
      </c>
      <c r="T801" s="1" t="n">
        <v>0.0800927742525204</v>
      </c>
    </row>
    <row r="802" customFormat="false" ht="12.75" hidden="false" customHeight="false" outlineLevel="0" collapsed="false">
      <c r="F802" s="1" t="n">
        <f aca="true">RAND()</f>
        <v>0.243399599640398</v>
      </c>
      <c r="H802" s="1" t="n">
        <f aca="true">RAND()</f>
        <v>0.00566716776006863</v>
      </c>
      <c r="J802" s="1" t="n">
        <f aca="true">RAND()</f>
        <v>0.333325956288197</v>
      </c>
      <c r="P802" s="1" t="n">
        <v>0.833385078906382</v>
      </c>
      <c r="R802" s="1" t="n">
        <v>0.164446320166548</v>
      </c>
      <c r="T802" s="1" t="n">
        <v>0.0802329457041724</v>
      </c>
    </row>
    <row r="803" customFormat="false" ht="12.75" hidden="false" customHeight="false" outlineLevel="0" collapsed="false">
      <c r="F803" s="1" t="n">
        <f aca="true">RAND()</f>
        <v>0.939484227864249</v>
      </c>
      <c r="H803" s="1" t="n">
        <f aca="true">RAND()</f>
        <v>0.87257348640161</v>
      </c>
      <c r="J803" s="1" t="n">
        <f aca="true">RAND()</f>
        <v>0.192483842324937</v>
      </c>
      <c r="P803" s="1" t="n">
        <v>0.833413834126321</v>
      </c>
      <c r="R803" s="1" t="n">
        <v>0.16455728698315</v>
      </c>
      <c r="T803" s="1" t="n">
        <v>0.0804329937353199</v>
      </c>
    </row>
    <row r="804" customFormat="false" ht="12.75" hidden="false" customHeight="false" outlineLevel="0" collapsed="false">
      <c r="F804" s="1" t="n">
        <f aca="true">RAND()</f>
        <v>0.754937671428237</v>
      </c>
      <c r="H804" s="1" t="n">
        <f aca="true">RAND()</f>
        <v>0.937568726719389</v>
      </c>
      <c r="J804" s="1" t="n">
        <f aca="true">RAND()</f>
        <v>0.358506663294327</v>
      </c>
      <c r="P804" s="1" t="n">
        <v>0.834319719196483</v>
      </c>
      <c r="R804" s="1" t="n">
        <v>0.164590646570892</v>
      </c>
      <c r="T804" s="1" t="n">
        <v>0.0809720508517913</v>
      </c>
    </row>
    <row r="805" customFormat="false" ht="12.75" hidden="false" customHeight="false" outlineLevel="0" collapsed="false">
      <c r="F805" s="1" t="n">
        <f aca="true">RAND()</f>
        <v>0.271036758099983</v>
      </c>
      <c r="H805" s="1" t="n">
        <f aca="true">RAND()</f>
        <v>0.113100654877449</v>
      </c>
      <c r="J805" s="1" t="n">
        <f aca="true">RAND()</f>
        <v>0.899943289187292</v>
      </c>
      <c r="P805" s="1" t="n">
        <v>0.83452438150996</v>
      </c>
      <c r="R805" s="1" t="n">
        <v>0.164823273085814</v>
      </c>
      <c r="T805" s="1" t="n">
        <v>0.0811267806128182</v>
      </c>
    </row>
    <row r="806" customFormat="false" ht="12.75" hidden="false" customHeight="false" outlineLevel="0" collapsed="false">
      <c r="F806" s="1" t="n">
        <f aca="true">RAND()</f>
        <v>0.868327006830251</v>
      </c>
      <c r="H806" s="1" t="n">
        <f aca="true">RAND()</f>
        <v>0.144689234218714</v>
      </c>
      <c r="J806" s="1" t="n">
        <f aca="true">RAND()</f>
        <v>0.858688835918017</v>
      </c>
      <c r="P806" s="1" t="n">
        <v>0.835231027897073</v>
      </c>
      <c r="R806" s="1" t="n">
        <v>0.16563481037665</v>
      </c>
      <c r="T806" s="1" t="n">
        <v>0.081200368823398</v>
      </c>
    </row>
    <row r="807" customFormat="false" ht="12.75" hidden="false" customHeight="false" outlineLevel="0" collapsed="false">
      <c r="F807" s="1" t="n">
        <f aca="true">RAND()</f>
        <v>0.802199970236014</v>
      </c>
      <c r="H807" s="1" t="n">
        <f aca="true">RAND()</f>
        <v>0.543638060337375</v>
      </c>
      <c r="J807" s="1" t="n">
        <f aca="true">RAND()</f>
        <v>0.0575929986661598</v>
      </c>
      <c r="P807" s="1" t="n">
        <v>0.836175749468784</v>
      </c>
      <c r="R807" s="1" t="n">
        <v>0.16571404710383</v>
      </c>
      <c r="T807" s="1" t="n">
        <v>0.081235305234733</v>
      </c>
    </row>
    <row r="808" customFormat="false" ht="12.75" hidden="false" customHeight="false" outlineLevel="0" collapsed="false">
      <c r="F808" s="1" t="n">
        <f aca="true">RAND()</f>
        <v>0.728733806674135</v>
      </c>
      <c r="H808" s="1" t="n">
        <f aca="true">RAND()</f>
        <v>0.828045254847484</v>
      </c>
      <c r="J808" s="1" t="n">
        <f aca="true">RAND()</f>
        <v>0.845467075201434</v>
      </c>
      <c r="P808" s="1" t="n">
        <v>0.836327710015739</v>
      </c>
      <c r="R808" s="1" t="n">
        <v>0.165752510887829</v>
      </c>
      <c r="T808" s="1" t="n">
        <v>0.0812372162144306</v>
      </c>
    </row>
    <row r="809" customFormat="false" ht="12.75" hidden="false" customHeight="false" outlineLevel="0" collapsed="false">
      <c r="F809" s="1" t="n">
        <f aca="true">RAND()</f>
        <v>0.418937062171848</v>
      </c>
      <c r="H809" s="1" t="n">
        <f aca="true">RAND()</f>
        <v>0.27677530641886</v>
      </c>
      <c r="J809" s="1" t="n">
        <f aca="true">RAND()</f>
        <v>0.744732829067615</v>
      </c>
      <c r="P809" s="1" t="n">
        <v>0.8376098047996</v>
      </c>
      <c r="R809" s="1" t="n">
        <v>0.16628708906834</v>
      </c>
      <c r="T809" s="1" t="n">
        <v>0.0813614232981177</v>
      </c>
    </row>
    <row r="810" customFormat="false" ht="12.75" hidden="false" customHeight="false" outlineLevel="0" collapsed="false">
      <c r="F810" s="1" t="n">
        <f aca="true">RAND()</f>
        <v>0.137831856804118</v>
      </c>
      <c r="H810" s="1" t="n">
        <f aca="true">RAND()</f>
        <v>0.928718924986761</v>
      </c>
      <c r="J810" s="1" t="n">
        <f aca="true">RAND()</f>
        <v>0.828743817547571</v>
      </c>
      <c r="P810" s="1" t="n">
        <v>0.838640351821165</v>
      </c>
      <c r="R810" s="1" t="n">
        <v>0.166498795860294</v>
      </c>
      <c r="T810" s="1" t="n">
        <v>0.0813750311932395</v>
      </c>
    </row>
    <row r="811" customFormat="false" ht="12.75" hidden="false" customHeight="false" outlineLevel="0" collapsed="false">
      <c r="F811" s="1" t="n">
        <f aca="true">RAND()</f>
        <v>0.981550836908991</v>
      </c>
      <c r="H811" s="1" t="n">
        <f aca="true">RAND()</f>
        <v>0.93313996726037</v>
      </c>
      <c r="J811" s="1" t="n">
        <f aca="true">RAND()</f>
        <v>0.676945276758204</v>
      </c>
      <c r="P811" s="1" t="n">
        <v>0.838747864554523</v>
      </c>
      <c r="R811" s="1" t="n">
        <v>0.166982493253285</v>
      </c>
      <c r="T811" s="1" t="n">
        <v>0.0814204729273207</v>
      </c>
    </row>
    <row r="812" customFormat="false" ht="12.75" hidden="false" customHeight="false" outlineLevel="0" collapsed="false">
      <c r="F812" s="1" t="n">
        <f aca="true">RAND()</f>
        <v>0.674485504583513</v>
      </c>
      <c r="H812" s="1" t="n">
        <f aca="true">RAND()</f>
        <v>0.838238819005513</v>
      </c>
      <c r="J812" s="1" t="n">
        <f aca="true">RAND()</f>
        <v>0.195134871196662</v>
      </c>
      <c r="P812" s="1" t="n">
        <v>0.8399582247899</v>
      </c>
      <c r="R812" s="1" t="n">
        <v>0.167766099858244</v>
      </c>
      <c r="T812" s="1" t="n">
        <v>0.0815238838428591</v>
      </c>
    </row>
    <row r="813" customFormat="false" ht="12.75" hidden="false" customHeight="false" outlineLevel="0" collapsed="false">
      <c r="F813" s="1" t="n">
        <f aca="true">RAND()</f>
        <v>0.461375707997309</v>
      </c>
      <c r="H813" s="1" t="n">
        <f aca="true">RAND()</f>
        <v>0.95620321049564</v>
      </c>
      <c r="J813" s="1" t="n">
        <f aca="true">RAND()</f>
        <v>0.720792003011556</v>
      </c>
      <c r="P813" s="1" t="n">
        <v>0.840088080359342</v>
      </c>
      <c r="R813" s="1" t="n">
        <v>0.167819703643353</v>
      </c>
      <c r="T813" s="1" t="n">
        <v>0.0817024048830333</v>
      </c>
    </row>
    <row r="814" customFormat="false" ht="12.75" hidden="false" customHeight="false" outlineLevel="0" collapsed="false">
      <c r="F814" s="1" t="n">
        <f aca="true">RAND()</f>
        <v>0.209652421664241</v>
      </c>
      <c r="H814" s="1" t="n">
        <f aca="true">RAND()</f>
        <v>0.24017401365789</v>
      </c>
      <c r="J814" s="1" t="n">
        <f aca="true">RAND()</f>
        <v>0.924455888296638</v>
      </c>
      <c r="P814" s="1" t="n">
        <v>0.84148794189047</v>
      </c>
      <c r="R814" s="1" t="n">
        <v>0.167839280340068</v>
      </c>
      <c r="T814" s="1" t="n">
        <v>0.0817691206227424</v>
      </c>
    </row>
    <row r="815" customFormat="false" ht="12.75" hidden="false" customHeight="false" outlineLevel="0" collapsed="false">
      <c r="F815" s="1" t="n">
        <f aca="true">RAND()</f>
        <v>0.104428411156164</v>
      </c>
      <c r="H815" s="1" t="n">
        <f aca="true">RAND()</f>
        <v>0.804320212447711</v>
      </c>
      <c r="J815" s="1" t="n">
        <f aca="true">RAND()</f>
        <v>0.234660305263629</v>
      </c>
      <c r="P815" s="1" t="n">
        <v>0.843134907817358</v>
      </c>
      <c r="R815" s="1" t="n">
        <v>0.167873595639296</v>
      </c>
      <c r="T815" s="1" t="n">
        <v>0.0817915806028973</v>
      </c>
    </row>
    <row r="816" customFormat="false" ht="12.75" hidden="false" customHeight="false" outlineLevel="0" collapsed="false">
      <c r="F816" s="1" t="n">
        <f aca="true">RAND()</f>
        <v>0.271022046249231</v>
      </c>
      <c r="H816" s="1" t="n">
        <f aca="true">RAND()</f>
        <v>0.182599577330969</v>
      </c>
      <c r="J816" s="1" t="n">
        <f aca="true">RAND()</f>
        <v>0.381723768961543</v>
      </c>
      <c r="P816" s="1" t="n">
        <v>0.844976262435219</v>
      </c>
      <c r="R816" s="1" t="n">
        <v>0.168439735685411</v>
      </c>
      <c r="T816" s="1" t="n">
        <v>0.0819808282509338</v>
      </c>
    </row>
    <row r="817" customFormat="false" ht="12.75" hidden="false" customHeight="false" outlineLevel="0" collapsed="false">
      <c r="F817" s="1" t="n">
        <f aca="true">RAND()</f>
        <v>0.854521246148112</v>
      </c>
      <c r="H817" s="1" t="n">
        <f aca="true">RAND()</f>
        <v>0.641257153233233</v>
      </c>
      <c r="J817" s="1" t="n">
        <f aca="true">RAND()</f>
        <v>0.896211894961914</v>
      </c>
      <c r="P817" s="1" t="n">
        <v>0.845122040968271</v>
      </c>
      <c r="R817" s="1" t="n">
        <v>0.168523227379438</v>
      </c>
      <c r="T817" s="1" t="n">
        <v>0.0820737759447907</v>
      </c>
    </row>
    <row r="818" customFormat="false" ht="12.75" hidden="false" customHeight="false" outlineLevel="0" collapsed="false">
      <c r="F818" s="1" t="n">
        <f aca="true">RAND()</f>
        <v>0.264191904684671</v>
      </c>
      <c r="H818" s="1" t="n">
        <f aca="true">RAND()</f>
        <v>0.144434393101147</v>
      </c>
      <c r="J818" s="1" t="n">
        <f aca="true">RAND()</f>
        <v>0.980841153291139</v>
      </c>
      <c r="P818" s="1" t="n">
        <v>0.845176910094201</v>
      </c>
      <c r="R818" s="1" t="n">
        <v>0.168674612681347</v>
      </c>
      <c r="T818" s="1" t="n">
        <v>0.0821968433587585</v>
      </c>
    </row>
    <row r="819" customFormat="false" ht="12.75" hidden="false" customHeight="false" outlineLevel="0" collapsed="false">
      <c r="F819" s="1" t="n">
        <f aca="true">RAND()</f>
        <v>0.0380293130629797</v>
      </c>
      <c r="H819" s="1" t="n">
        <f aca="true">RAND()</f>
        <v>0.804273281203449</v>
      </c>
      <c r="J819" s="1" t="n">
        <f aca="true">RAND()</f>
        <v>0.823789570069708</v>
      </c>
      <c r="P819" s="1" t="n">
        <v>0.845897218151408</v>
      </c>
      <c r="R819" s="1" t="n">
        <v>0.169271442500327</v>
      </c>
      <c r="T819" s="1" t="n">
        <v>0.0822134145086979</v>
      </c>
    </row>
    <row r="820" customFormat="false" ht="12.75" hidden="false" customHeight="false" outlineLevel="0" collapsed="false">
      <c r="F820" s="1" t="n">
        <f aca="true">RAND()</f>
        <v>0.360162607964392</v>
      </c>
      <c r="H820" s="1" t="n">
        <f aca="true">RAND()</f>
        <v>0.665248574723953</v>
      </c>
      <c r="J820" s="1" t="n">
        <f aca="true">RAND()</f>
        <v>0.866993817260922</v>
      </c>
      <c r="P820" s="1" t="n">
        <v>0.846079761594809</v>
      </c>
      <c r="R820" s="1" t="n">
        <v>0.169756574832917</v>
      </c>
      <c r="T820" s="1" t="n">
        <v>0.0822336650523354</v>
      </c>
    </row>
    <row r="821" customFormat="false" ht="12.75" hidden="false" customHeight="false" outlineLevel="0" collapsed="false">
      <c r="F821" s="1" t="n">
        <f aca="true">RAND()</f>
        <v>0.726245199334908</v>
      </c>
      <c r="H821" s="1" t="n">
        <f aca="true">RAND()</f>
        <v>0.742397255128682</v>
      </c>
      <c r="J821" s="1" t="n">
        <f aca="true">RAND()</f>
        <v>0.910345972239345</v>
      </c>
      <c r="P821" s="1" t="n">
        <v>0.846297053893413</v>
      </c>
      <c r="R821" s="1" t="n">
        <v>0.169798997217315</v>
      </c>
      <c r="T821" s="1" t="n">
        <v>0.0823031603057718</v>
      </c>
    </row>
    <row r="822" customFormat="false" ht="12.75" hidden="false" customHeight="false" outlineLevel="0" collapsed="false">
      <c r="F822" s="1" t="n">
        <f aca="true">RAND()</f>
        <v>0.649200822239345</v>
      </c>
      <c r="H822" s="1" t="n">
        <f aca="true">RAND()</f>
        <v>0.0614155815996795</v>
      </c>
      <c r="J822" s="1" t="n">
        <f aca="true">RAND()</f>
        <v>0.0740110200247335</v>
      </c>
      <c r="P822" s="1" t="n">
        <v>0.846944746571833</v>
      </c>
      <c r="R822" s="1" t="n">
        <v>0.17020504746186</v>
      </c>
      <c r="T822" s="1" t="n">
        <v>0.0824239073910125</v>
      </c>
    </row>
    <row r="823" customFormat="false" ht="12.75" hidden="false" customHeight="false" outlineLevel="0" collapsed="false">
      <c r="F823" s="1" t="n">
        <f aca="true">RAND()</f>
        <v>0.912114913262355</v>
      </c>
      <c r="H823" s="1" t="n">
        <f aca="true">RAND()</f>
        <v>0.345646647215255</v>
      </c>
      <c r="J823" s="1" t="n">
        <f aca="true">RAND()</f>
        <v>0.0761988713420074</v>
      </c>
      <c r="P823" s="1" t="n">
        <v>0.84831394824104</v>
      </c>
      <c r="R823" s="1" t="n">
        <v>0.170221330837301</v>
      </c>
      <c r="T823" s="1" t="n">
        <v>0.0825428736023879</v>
      </c>
    </row>
    <row r="824" customFormat="false" ht="12.75" hidden="false" customHeight="false" outlineLevel="0" collapsed="false">
      <c r="F824" s="1" t="n">
        <f aca="true">RAND()</f>
        <v>0.434118162065864</v>
      </c>
      <c r="H824" s="1" t="n">
        <f aca="true">RAND()</f>
        <v>0.517040205577923</v>
      </c>
      <c r="J824" s="1" t="n">
        <f aca="true">RAND()</f>
        <v>0.576842122271735</v>
      </c>
      <c r="P824" s="1" t="n">
        <v>0.848577307006988</v>
      </c>
      <c r="R824" s="1" t="n">
        <v>0.170429323802082</v>
      </c>
      <c r="T824" s="1" t="n">
        <v>0.0825689645864802</v>
      </c>
    </row>
    <row r="825" customFormat="false" ht="12.75" hidden="false" customHeight="false" outlineLevel="0" collapsed="false">
      <c r="F825" s="1" t="n">
        <f aca="true">RAND()</f>
        <v>0.380401338396523</v>
      </c>
      <c r="H825" s="1" t="n">
        <f aca="true">RAND()</f>
        <v>0.627984081538673</v>
      </c>
      <c r="J825" s="1" t="n">
        <f aca="true">RAND()</f>
        <v>0.812228734643206</v>
      </c>
      <c r="P825" s="1" t="n">
        <v>0.849639242008648</v>
      </c>
      <c r="R825" s="1" t="n">
        <v>0.170450389848808</v>
      </c>
      <c r="T825" s="1" t="n">
        <v>0.0827786674053306</v>
      </c>
    </row>
    <row r="826" customFormat="false" ht="12.75" hidden="false" customHeight="false" outlineLevel="0" collapsed="false">
      <c r="F826" s="1" t="n">
        <f aca="true">RAND()</f>
        <v>0.69420658238783</v>
      </c>
      <c r="H826" s="1" t="n">
        <f aca="true">RAND()</f>
        <v>0.583601332406625</v>
      </c>
      <c r="J826" s="1" t="n">
        <f aca="true">RAND()</f>
        <v>0.256036552224019</v>
      </c>
      <c r="P826" s="1" t="n">
        <v>0.850973120758317</v>
      </c>
      <c r="R826" s="1" t="n">
        <v>0.171051201997686</v>
      </c>
      <c r="T826" s="1" t="n">
        <v>0.0828992446368098</v>
      </c>
    </row>
    <row r="827" customFormat="false" ht="12.75" hidden="false" customHeight="false" outlineLevel="0" collapsed="false">
      <c r="F827" s="1" t="n">
        <f aca="true">RAND()</f>
        <v>0.322370871679242</v>
      </c>
      <c r="H827" s="1" t="n">
        <f aca="true">RAND()</f>
        <v>0.445406817771328</v>
      </c>
      <c r="J827" s="1" t="n">
        <f aca="true">RAND()</f>
        <v>0.314923473586102</v>
      </c>
      <c r="P827" s="1" t="n">
        <v>0.85199404821452</v>
      </c>
      <c r="R827" s="1" t="n">
        <v>0.171311080010828</v>
      </c>
      <c r="T827" s="1" t="n">
        <v>0.0829333401049439</v>
      </c>
    </row>
    <row r="828" customFormat="false" ht="12.75" hidden="false" customHeight="false" outlineLevel="0" collapsed="false">
      <c r="F828" s="1" t="n">
        <f aca="true">RAND()</f>
        <v>0.655998516344856</v>
      </c>
      <c r="H828" s="1" t="n">
        <f aca="true">RAND()</f>
        <v>0.0181279855352204</v>
      </c>
      <c r="J828" s="1" t="n">
        <f aca="true">RAND()</f>
        <v>0.570058503066984</v>
      </c>
      <c r="P828" s="1" t="n">
        <v>0.852190224088711</v>
      </c>
      <c r="R828" s="1" t="n">
        <v>0.171353398819962</v>
      </c>
      <c r="T828" s="1" t="n">
        <v>0.0830266614567456</v>
      </c>
    </row>
    <row r="829" customFormat="false" ht="12.75" hidden="false" customHeight="false" outlineLevel="0" collapsed="false">
      <c r="F829" s="1" t="n">
        <f aca="true">RAND()</f>
        <v>0.602313985957858</v>
      </c>
      <c r="H829" s="1" t="n">
        <f aca="true">RAND()</f>
        <v>0.161481916828228</v>
      </c>
      <c r="J829" s="1" t="n">
        <f aca="true">RAND()</f>
        <v>0.464697325093238</v>
      </c>
      <c r="P829" s="1" t="n">
        <v>0.85349135095831</v>
      </c>
      <c r="R829" s="1" t="n">
        <v>0.171423226933644</v>
      </c>
      <c r="T829" s="1" t="n">
        <v>0.0831092994353786</v>
      </c>
    </row>
    <row r="830" customFormat="false" ht="12.75" hidden="false" customHeight="false" outlineLevel="0" collapsed="false">
      <c r="F830" s="1" t="n">
        <f aca="true">RAND()</f>
        <v>0.466048484892366</v>
      </c>
      <c r="H830" s="1" t="n">
        <f aca="true">RAND()</f>
        <v>0.027454819437539</v>
      </c>
      <c r="J830" s="1" t="n">
        <f aca="true">RAND()</f>
        <v>0.33590115745283</v>
      </c>
      <c r="P830" s="1" t="n">
        <v>0.853685833579137</v>
      </c>
      <c r="R830" s="1" t="n">
        <v>0.171666883825163</v>
      </c>
      <c r="T830" s="1" t="n">
        <v>0.0831662423428132</v>
      </c>
    </row>
    <row r="831" customFormat="false" ht="12.75" hidden="false" customHeight="false" outlineLevel="0" collapsed="false">
      <c r="F831" s="1" t="n">
        <f aca="true">RAND()</f>
        <v>0.169615048754654</v>
      </c>
      <c r="H831" s="1" t="n">
        <f aca="true">RAND()</f>
        <v>0.0558115691778182</v>
      </c>
      <c r="J831" s="1" t="n">
        <f aca="true">RAND()</f>
        <v>0.24397841758812</v>
      </c>
      <c r="P831" s="1" t="n">
        <v>0.856691286851586</v>
      </c>
      <c r="R831" s="1" t="n">
        <v>0.171761445120254</v>
      </c>
      <c r="T831" s="1" t="n">
        <v>0.0831836506929093</v>
      </c>
    </row>
    <row r="832" customFormat="false" ht="12.75" hidden="false" customHeight="false" outlineLevel="0" collapsed="false">
      <c r="F832" s="1" t="n">
        <f aca="true">RAND()</f>
        <v>0.773301463246244</v>
      </c>
      <c r="H832" s="1" t="n">
        <f aca="true">RAND()</f>
        <v>0.468402630183377</v>
      </c>
      <c r="J832" s="1" t="n">
        <f aca="true">RAND()</f>
        <v>0.87353570001643</v>
      </c>
      <c r="P832" s="1" t="n">
        <v>0.858512491780818</v>
      </c>
      <c r="R832" s="1" t="n">
        <v>0.171970420064572</v>
      </c>
      <c r="T832" s="1" t="n">
        <v>0.0832302015934654</v>
      </c>
    </row>
    <row r="833" customFormat="false" ht="12.75" hidden="false" customHeight="false" outlineLevel="0" collapsed="false">
      <c r="F833" s="1" t="n">
        <f aca="true">RAND()</f>
        <v>0.103588272974208</v>
      </c>
      <c r="H833" s="1" t="n">
        <f aca="true">RAND()</f>
        <v>0.347142796062248</v>
      </c>
      <c r="J833" s="1" t="n">
        <f aca="true">RAND()</f>
        <v>0.552582439402444</v>
      </c>
      <c r="P833" s="1" t="n">
        <v>0.858956715683021</v>
      </c>
      <c r="R833" s="1" t="n">
        <v>0.172019685963858</v>
      </c>
      <c r="T833" s="1" t="n">
        <v>0.0833294038603261</v>
      </c>
    </row>
    <row r="834" customFormat="false" ht="12.75" hidden="false" customHeight="false" outlineLevel="0" collapsed="false">
      <c r="F834" s="1" t="n">
        <f aca="true">RAND()</f>
        <v>0.471905384076111</v>
      </c>
      <c r="H834" s="1" t="n">
        <f aca="true">RAND()</f>
        <v>0.640265197400784</v>
      </c>
      <c r="J834" s="1" t="n">
        <f aca="true">RAND()</f>
        <v>0.379380874081355</v>
      </c>
      <c r="P834" s="1" t="n">
        <v>0.860178064634517</v>
      </c>
      <c r="R834" s="1" t="n">
        <v>0.172186734776786</v>
      </c>
      <c r="T834" s="1" t="n">
        <v>0.0833686745135926</v>
      </c>
    </row>
    <row r="835" customFormat="false" ht="12.75" hidden="false" customHeight="false" outlineLevel="0" collapsed="false">
      <c r="F835" s="1" t="n">
        <f aca="true">RAND()</f>
        <v>0.417456889031161</v>
      </c>
      <c r="H835" s="1" t="n">
        <f aca="true">RAND()</f>
        <v>0.564313331957888</v>
      </c>
      <c r="J835" s="1" t="n">
        <f aca="true">RAND()</f>
        <v>0.500875885132467</v>
      </c>
      <c r="P835" s="1" t="n">
        <v>0.860186752257873</v>
      </c>
      <c r="R835" s="1" t="n">
        <v>0.172259639124824</v>
      </c>
      <c r="T835" s="1" t="n">
        <v>0.0835048018621158</v>
      </c>
    </row>
    <row r="836" customFormat="false" ht="12.75" hidden="false" customHeight="false" outlineLevel="0" collapsed="false">
      <c r="F836" s="1" t="n">
        <f aca="true">RAND()</f>
        <v>0.091181922508757</v>
      </c>
      <c r="H836" s="1" t="n">
        <f aca="true">RAND()</f>
        <v>0.0746866387130195</v>
      </c>
      <c r="J836" s="1" t="n">
        <f aca="true">RAND()</f>
        <v>0.746976351680461</v>
      </c>
      <c r="P836" s="1" t="n">
        <v>0.860319637450013</v>
      </c>
      <c r="R836" s="1" t="n">
        <v>0.172473080608444</v>
      </c>
      <c r="T836" s="1" t="n">
        <v>0.0835581762617981</v>
      </c>
    </row>
    <row r="837" customFormat="false" ht="12.75" hidden="false" customHeight="false" outlineLevel="0" collapsed="false">
      <c r="F837" s="1" t="n">
        <f aca="true">RAND()</f>
        <v>0.627059277458106</v>
      </c>
      <c r="H837" s="1" t="n">
        <f aca="true">RAND()</f>
        <v>0.392391742707864</v>
      </c>
      <c r="J837" s="1" t="n">
        <f aca="true">RAND()</f>
        <v>0.155795161010221</v>
      </c>
      <c r="P837" s="1" t="n">
        <v>0.862586223596282</v>
      </c>
      <c r="R837" s="1" t="n">
        <v>0.172740098073055</v>
      </c>
      <c r="T837" s="1" t="n">
        <v>0.0836358718078634</v>
      </c>
    </row>
    <row r="838" customFormat="false" ht="12.75" hidden="false" customHeight="false" outlineLevel="0" collapsed="false">
      <c r="F838" s="1" t="n">
        <f aca="true">RAND()</f>
        <v>0.393538120395885</v>
      </c>
      <c r="H838" s="1" t="n">
        <f aca="true">RAND()</f>
        <v>0.643471741863908</v>
      </c>
      <c r="J838" s="1" t="n">
        <f aca="true">RAND()</f>
        <v>0.00509532068955123</v>
      </c>
      <c r="P838" s="1" t="n">
        <v>0.863262028647986</v>
      </c>
      <c r="R838" s="1" t="n">
        <v>0.172982780256744</v>
      </c>
      <c r="T838" s="1" t="n">
        <v>0.0839947684874938</v>
      </c>
    </row>
    <row r="839" customFormat="false" ht="12.75" hidden="false" customHeight="false" outlineLevel="0" collapsed="false">
      <c r="F839" s="1" t="n">
        <f aca="true">RAND()</f>
        <v>0.607883703889459</v>
      </c>
      <c r="H839" s="1" t="n">
        <f aca="true">RAND()</f>
        <v>0.448171544833575</v>
      </c>
      <c r="J839" s="1" t="n">
        <f aca="true">RAND()</f>
        <v>0.981776144451821</v>
      </c>
      <c r="P839" s="1" t="n">
        <v>0.863326825232195</v>
      </c>
      <c r="R839" s="1" t="n">
        <v>0.173704803457549</v>
      </c>
      <c r="T839" s="1" t="n">
        <v>0.084045475904869</v>
      </c>
    </row>
    <row r="840" customFormat="false" ht="12.75" hidden="false" customHeight="false" outlineLevel="0" collapsed="false">
      <c r="F840" s="1" t="n">
        <f aca="true">RAND()</f>
        <v>0.0451837143491364</v>
      </c>
      <c r="H840" s="1" t="n">
        <f aca="true">RAND()</f>
        <v>0.062974926029005</v>
      </c>
      <c r="J840" s="1" t="n">
        <f aca="true">RAND()</f>
        <v>0.940300498208986</v>
      </c>
      <c r="P840" s="1" t="n">
        <v>0.863914920259227</v>
      </c>
      <c r="R840" s="1" t="n">
        <v>0.173707386911249</v>
      </c>
      <c r="T840" s="1" t="n">
        <v>0.0840838016052659</v>
      </c>
    </row>
    <row r="841" customFormat="false" ht="12.75" hidden="false" customHeight="false" outlineLevel="0" collapsed="false">
      <c r="F841" s="1" t="n">
        <f aca="true">RAND()</f>
        <v>0.596663378824451</v>
      </c>
      <c r="H841" s="1" t="n">
        <f aca="true">RAND()</f>
        <v>0.431335364519767</v>
      </c>
      <c r="J841" s="1" t="n">
        <f aca="true">RAND()</f>
        <v>0.703258485802042</v>
      </c>
      <c r="P841" s="1" t="n">
        <v>0.864220540970772</v>
      </c>
      <c r="R841" s="1" t="n">
        <v>0.174159838839214</v>
      </c>
      <c r="T841" s="1" t="n">
        <v>0.0840841978506841</v>
      </c>
    </row>
    <row r="842" customFormat="false" ht="12.75" hidden="false" customHeight="false" outlineLevel="0" collapsed="false">
      <c r="F842" s="1" t="n">
        <f aca="true">RAND()</f>
        <v>0.418687330342598</v>
      </c>
      <c r="H842" s="1" t="n">
        <f aca="true">RAND()</f>
        <v>0.775346365624911</v>
      </c>
      <c r="J842" s="1" t="n">
        <f aca="true">RAND()</f>
        <v>0.398963349909896</v>
      </c>
      <c r="P842" s="1" t="n">
        <v>0.864363252152311</v>
      </c>
      <c r="R842" s="1" t="n">
        <v>0.174273763742015</v>
      </c>
      <c r="T842" s="1" t="n">
        <v>0.0841094296137204</v>
      </c>
    </row>
    <row r="843" customFormat="false" ht="12.75" hidden="false" customHeight="false" outlineLevel="0" collapsed="false">
      <c r="F843" s="1" t="n">
        <f aca="true">RAND()</f>
        <v>0.149979871535153</v>
      </c>
      <c r="H843" s="1" t="n">
        <f aca="true">RAND()</f>
        <v>0.585232553547085</v>
      </c>
      <c r="J843" s="1" t="n">
        <f aca="true">RAND()</f>
        <v>0.234967466139088</v>
      </c>
      <c r="P843" s="1" t="n">
        <v>0.865207781019589</v>
      </c>
      <c r="R843" s="1" t="n">
        <v>0.174437996289644</v>
      </c>
      <c r="T843" s="1" t="n">
        <v>0.0842339729097281</v>
      </c>
    </row>
    <row r="844" customFormat="false" ht="12.75" hidden="false" customHeight="false" outlineLevel="0" collapsed="false">
      <c r="F844" s="1" t="n">
        <f aca="true">RAND()</f>
        <v>0.821523929508119</v>
      </c>
      <c r="H844" s="1" t="n">
        <f aca="true">RAND()</f>
        <v>0.555011952453065</v>
      </c>
      <c r="J844" s="1" t="n">
        <f aca="true">RAND()</f>
        <v>0.896964454990948</v>
      </c>
      <c r="P844" s="1" t="n">
        <v>0.865437902978842</v>
      </c>
      <c r="R844" s="1" t="n">
        <v>0.174988470052901</v>
      </c>
      <c r="T844" s="1" t="n">
        <v>0.0842661614171867</v>
      </c>
    </row>
    <row r="845" customFormat="false" ht="12.75" hidden="false" customHeight="false" outlineLevel="0" collapsed="false">
      <c r="F845" s="1" t="n">
        <f aca="true">RAND()</f>
        <v>0.586116705908307</v>
      </c>
      <c r="H845" s="1" t="n">
        <f aca="true">RAND()</f>
        <v>0.771765392110399</v>
      </c>
      <c r="J845" s="1" t="n">
        <f aca="true">RAND()</f>
        <v>0.63904582482403</v>
      </c>
      <c r="P845" s="1" t="n">
        <v>0.867180869966311</v>
      </c>
      <c r="R845" s="1" t="n">
        <v>0.175050961475172</v>
      </c>
      <c r="T845" s="1" t="n">
        <v>0.0844119382809234</v>
      </c>
    </row>
    <row r="846" customFormat="false" ht="12.75" hidden="false" customHeight="false" outlineLevel="0" collapsed="false">
      <c r="F846" s="1" t="n">
        <f aca="true">RAND()</f>
        <v>0.387399147846631</v>
      </c>
      <c r="H846" s="1" t="n">
        <f aca="true">RAND()</f>
        <v>0.663572269241769</v>
      </c>
      <c r="J846" s="1" t="n">
        <f aca="true">RAND()</f>
        <v>0.428330309318728</v>
      </c>
      <c r="P846" s="1" t="n">
        <v>0.867463239406566</v>
      </c>
      <c r="R846" s="1" t="n">
        <v>0.175086896146608</v>
      </c>
      <c r="T846" s="1" t="n">
        <v>0.0849742163912266</v>
      </c>
    </row>
    <row r="847" customFormat="false" ht="12.75" hidden="false" customHeight="false" outlineLevel="0" collapsed="false">
      <c r="F847" s="1" t="n">
        <f aca="true">RAND()</f>
        <v>0.892306624445242</v>
      </c>
      <c r="H847" s="1" t="n">
        <f aca="true">RAND()</f>
        <v>0.445379197999881</v>
      </c>
      <c r="J847" s="1" t="n">
        <f aca="true">RAND()</f>
        <v>0.388223063268143</v>
      </c>
      <c r="P847" s="1" t="n">
        <v>0.869450115390009</v>
      </c>
      <c r="R847" s="1" t="n">
        <v>0.175126277164444</v>
      </c>
      <c r="T847" s="1" t="n">
        <v>0.0851780118636638</v>
      </c>
    </row>
    <row r="848" customFormat="false" ht="12.75" hidden="false" customHeight="false" outlineLevel="0" collapsed="false">
      <c r="F848" s="1" t="n">
        <f aca="true">RAND()</f>
        <v>0.295206541919293</v>
      </c>
      <c r="H848" s="1" t="n">
        <f aca="true">RAND()</f>
        <v>0.308842683583041</v>
      </c>
      <c r="J848" s="1" t="n">
        <f aca="true">RAND()</f>
        <v>0.168642547754127</v>
      </c>
      <c r="P848" s="1" t="n">
        <v>0.872810236200564</v>
      </c>
      <c r="R848" s="1" t="n">
        <v>0.175398148714081</v>
      </c>
      <c r="T848" s="1" t="n">
        <v>0.0851998218532852</v>
      </c>
    </row>
    <row r="849" customFormat="false" ht="12.75" hidden="false" customHeight="false" outlineLevel="0" collapsed="false">
      <c r="F849" s="1" t="n">
        <f aca="true">RAND()</f>
        <v>0.653719310574534</v>
      </c>
      <c r="H849" s="1" t="n">
        <f aca="true">RAND()</f>
        <v>0.314139234870461</v>
      </c>
      <c r="J849" s="1" t="n">
        <f aca="true">RAND()</f>
        <v>0.319456798656336</v>
      </c>
      <c r="P849" s="1" t="n">
        <v>0.874128798057948</v>
      </c>
      <c r="R849" s="1" t="n">
        <v>0.175709601664252</v>
      </c>
      <c r="T849" s="1" t="n">
        <v>0.0852426177508954</v>
      </c>
    </row>
    <row r="850" customFormat="false" ht="12.75" hidden="false" customHeight="false" outlineLevel="0" collapsed="false">
      <c r="F850" s="1" t="n">
        <f aca="true">RAND()</f>
        <v>0.143660070130111</v>
      </c>
      <c r="H850" s="1" t="n">
        <f aca="true">RAND()</f>
        <v>0.567124738745606</v>
      </c>
      <c r="J850" s="1" t="n">
        <f aca="true">RAND()</f>
        <v>0.6046021216905</v>
      </c>
      <c r="P850" s="1" t="n">
        <v>0.874601246882633</v>
      </c>
      <c r="R850" s="1" t="n">
        <v>0.176021283611796</v>
      </c>
      <c r="T850" s="1" t="n">
        <v>0.0853455885811405</v>
      </c>
    </row>
    <row r="851" customFormat="false" ht="12.75" hidden="false" customHeight="false" outlineLevel="0" collapsed="false">
      <c r="F851" s="1" t="n">
        <f aca="true">RAND()</f>
        <v>0.577293593725949</v>
      </c>
      <c r="H851" s="1" t="n">
        <f aca="true">RAND()</f>
        <v>0.63618437411266</v>
      </c>
      <c r="J851" s="1" t="n">
        <f aca="true">RAND()</f>
        <v>0.56540909241218</v>
      </c>
      <c r="P851" s="1" t="n">
        <v>0.875395064090888</v>
      </c>
      <c r="R851" s="1" t="n">
        <v>0.176055226191745</v>
      </c>
      <c r="T851" s="1" t="n">
        <v>0.0854386720920912</v>
      </c>
    </row>
    <row r="852" customFormat="false" ht="12.75" hidden="false" customHeight="false" outlineLevel="0" collapsed="false">
      <c r="F852" s="1" t="n">
        <f aca="true">RAND()</f>
        <v>0.950203936423684</v>
      </c>
      <c r="H852" s="1" t="n">
        <f aca="true">RAND()</f>
        <v>0.90581179697605</v>
      </c>
      <c r="J852" s="1" t="n">
        <f aca="true">RAND()</f>
        <v>0.57189110714174</v>
      </c>
      <c r="P852" s="1" t="n">
        <v>0.875660453647648</v>
      </c>
      <c r="R852" s="1" t="n">
        <v>0.176183259278545</v>
      </c>
      <c r="T852" s="1" t="n">
        <v>0.0854476577443943</v>
      </c>
    </row>
    <row r="853" customFormat="false" ht="12.75" hidden="false" customHeight="false" outlineLevel="0" collapsed="false">
      <c r="F853" s="1" t="n">
        <f aca="true">RAND()</f>
        <v>0.600905446030668</v>
      </c>
      <c r="H853" s="1" t="n">
        <f aca="true">RAND()</f>
        <v>0.846928053550368</v>
      </c>
      <c r="J853" s="1" t="n">
        <f aca="true">RAND()</f>
        <v>0.771372506601508</v>
      </c>
      <c r="P853" s="1" t="n">
        <v>0.875718584806372</v>
      </c>
      <c r="R853" s="1" t="n">
        <v>0.176321744737449</v>
      </c>
      <c r="T853" s="1" t="n">
        <v>0.0855442820105985</v>
      </c>
    </row>
    <row r="854" customFormat="false" ht="12.75" hidden="false" customHeight="false" outlineLevel="0" collapsed="false">
      <c r="F854" s="1" t="n">
        <f aca="true">RAND()</f>
        <v>0.0811665935825299</v>
      </c>
      <c r="H854" s="1" t="n">
        <f aca="true">RAND()</f>
        <v>0.337760413205267</v>
      </c>
      <c r="J854" s="1" t="n">
        <f aca="true">RAND()</f>
        <v>0.459486519759325</v>
      </c>
      <c r="P854" s="1" t="n">
        <v>0.876662055938775</v>
      </c>
      <c r="R854" s="1" t="n">
        <v>0.176365662772153</v>
      </c>
      <c r="T854" s="1" t="n">
        <v>0.0857073642672415</v>
      </c>
    </row>
    <row r="855" customFormat="false" ht="12.75" hidden="false" customHeight="false" outlineLevel="0" collapsed="false">
      <c r="F855" s="1" t="n">
        <f aca="true">RAND()</f>
        <v>0.307642345821501</v>
      </c>
      <c r="H855" s="1" t="n">
        <f aca="true">RAND()</f>
        <v>0.471502398894566</v>
      </c>
      <c r="J855" s="1" t="n">
        <f aca="true">RAND()</f>
        <v>0.483315493259008</v>
      </c>
      <c r="P855" s="1" t="n">
        <v>0.876779825874594</v>
      </c>
      <c r="R855" s="1" t="n">
        <v>0.176401161093898</v>
      </c>
      <c r="T855" s="1" t="n">
        <v>0.0857947403267674</v>
      </c>
    </row>
    <row r="856" customFormat="false" ht="12.75" hidden="false" customHeight="false" outlineLevel="0" collapsed="false">
      <c r="F856" s="1" t="n">
        <f aca="true">RAND()</f>
        <v>0.893000497332089</v>
      </c>
      <c r="H856" s="1" t="n">
        <f aca="true">RAND()</f>
        <v>0.941847349699792</v>
      </c>
      <c r="J856" s="1" t="n">
        <f aca="true">RAND()</f>
        <v>0.664476157290434</v>
      </c>
      <c r="P856" s="1" t="n">
        <v>0.877032465773029</v>
      </c>
      <c r="R856" s="1" t="n">
        <v>0.176435366016237</v>
      </c>
      <c r="T856" s="1" t="n">
        <v>0.0859547689956883</v>
      </c>
    </row>
    <row r="857" customFormat="false" ht="12.75" hidden="false" customHeight="false" outlineLevel="0" collapsed="false">
      <c r="F857" s="1" t="n">
        <f aca="true">RAND()</f>
        <v>0.51893763669622</v>
      </c>
      <c r="H857" s="1" t="n">
        <f aca="true">RAND()</f>
        <v>0.430260330705795</v>
      </c>
      <c r="J857" s="1" t="n">
        <f aca="true">RAND()</f>
        <v>0.00191805732620581</v>
      </c>
      <c r="P857" s="1" t="n">
        <v>0.87877618639784</v>
      </c>
      <c r="R857" s="1" t="n">
        <v>0.176656520406415</v>
      </c>
      <c r="T857" s="1" t="n">
        <v>0.0860283870031955</v>
      </c>
    </row>
    <row r="858" customFormat="false" ht="12.75" hidden="false" customHeight="false" outlineLevel="0" collapsed="false">
      <c r="F858" s="1" t="n">
        <f aca="true">RAND()</f>
        <v>0.014913464938973</v>
      </c>
      <c r="H858" s="1" t="n">
        <f aca="true">RAND()</f>
        <v>0.641280316557763</v>
      </c>
      <c r="J858" s="1" t="n">
        <f aca="true">RAND()</f>
        <v>0.478028598763749</v>
      </c>
      <c r="P858" s="1" t="n">
        <v>0.880662921890885</v>
      </c>
      <c r="R858" s="1" t="n">
        <v>0.176867385743254</v>
      </c>
      <c r="T858" s="1" t="n">
        <v>0.0861192718555763</v>
      </c>
    </row>
    <row r="859" customFormat="false" ht="12.75" hidden="false" customHeight="false" outlineLevel="0" collapsed="false">
      <c r="F859" s="1" t="n">
        <f aca="true">RAND()</f>
        <v>0.486612793350537</v>
      </c>
      <c r="H859" s="1" t="n">
        <f aca="true">RAND()</f>
        <v>0.169414553751281</v>
      </c>
      <c r="J859" s="1" t="n">
        <f aca="true">RAND()</f>
        <v>0.346095306783778</v>
      </c>
      <c r="P859" s="1" t="n">
        <v>0.880938457968717</v>
      </c>
      <c r="R859" s="1" t="n">
        <v>0.177050272937586</v>
      </c>
      <c r="T859" s="1" t="n">
        <v>0.0861341457413802</v>
      </c>
    </row>
    <row r="860" customFormat="false" ht="12.75" hidden="false" customHeight="false" outlineLevel="0" collapsed="false">
      <c r="F860" s="1" t="n">
        <f aca="true">RAND()</f>
        <v>0.293025530994511</v>
      </c>
      <c r="H860" s="1" t="n">
        <f aca="true">RAND()</f>
        <v>0.289683009611257</v>
      </c>
      <c r="J860" s="1" t="n">
        <f aca="true">RAND()</f>
        <v>0.75572136674637</v>
      </c>
      <c r="P860" s="1" t="n">
        <v>0.881502929560926</v>
      </c>
      <c r="R860" s="1" t="n">
        <v>0.1770749317984</v>
      </c>
      <c r="T860" s="1" t="n">
        <v>0.0863659572624931</v>
      </c>
    </row>
    <row r="861" customFormat="false" ht="12.75" hidden="false" customHeight="false" outlineLevel="0" collapsed="false">
      <c r="F861" s="1" t="n">
        <f aca="true">RAND()</f>
        <v>0.0983192121007417</v>
      </c>
      <c r="H861" s="1" t="n">
        <f aca="true">RAND()</f>
        <v>0.854369297624251</v>
      </c>
      <c r="J861" s="1" t="n">
        <f aca="true">RAND()</f>
        <v>0.320920539960383</v>
      </c>
      <c r="P861" s="1" t="n">
        <v>0.881688173354231</v>
      </c>
      <c r="R861" s="1" t="n">
        <v>0.177293303233292</v>
      </c>
      <c r="T861" s="1" t="n">
        <v>0.0864560995618251</v>
      </c>
    </row>
    <row r="862" customFormat="false" ht="12.75" hidden="false" customHeight="false" outlineLevel="0" collapsed="false">
      <c r="F862" s="1" t="n">
        <f aca="true">RAND()</f>
        <v>0.694716116854276</v>
      </c>
      <c r="H862" s="1" t="n">
        <f aca="true">RAND()</f>
        <v>0.185464820469065</v>
      </c>
      <c r="J862" s="1" t="n">
        <f aca="true">RAND()</f>
        <v>0.694272384216986</v>
      </c>
      <c r="P862" s="1" t="n">
        <v>0.882510666797771</v>
      </c>
      <c r="R862" s="1" t="n">
        <v>0.17752102074714</v>
      </c>
      <c r="T862" s="1" t="n">
        <v>0.0864669621956211</v>
      </c>
    </row>
    <row r="863" customFormat="false" ht="12.75" hidden="false" customHeight="false" outlineLevel="0" collapsed="false">
      <c r="F863" s="1" t="n">
        <f aca="true">RAND()</f>
        <v>0.873205477061655</v>
      </c>
      <c r="H863" s="1" t="n">
        <f aca="true">RAND()</f>
        <v>0.740518406544957</v>
      </c>
      <c r="J863" s="1" t="n">
        <f aca="true">RAND()</f>
        <v>0.522132525010452</v>
      </c>
      <c r="P863" s="1" t="n">
        <v>0.88514875483367</v>
      </c>
      <c r="R863" s="1" t="n">
        <v>0.177671881991219</v>
      </c>
      <c r="T863" s="1" t="n">
        <v>0.0864986240825445</v>
      </c>
    </row>
    <row r="864" customFormat="false" ht="12.75" hidden="false" customHeight="false" outlineLevel="0" collapsed="false">
      <c r="F864" s="1" t="n">
        <f aca="true">RAND()</f>
        <v>0.496299409206535</v>
      </c>
      <c r="H864" s="1" t="n">
        <f aca="true">RAND()</f>
        <v>0.294317265605947</v>
      </c>
      <c r="J864" s="1" t="n">
        <f aca="true">RAND()</f>
        <v>0.0473759020009157</v>
      </c>
      <c r="P864" s="1" t="n">
        <v>0.886163078446743</v>
      </c>
      <c r="R864" s="1" t="n">
        <v>0.177722341611795</v>
      </c>
      <c r="T864" s="1" t="n">
        <v>0.0866709474619483</v>
      </c>
    </row>
    <row r="865" customFormat="false" ht="12.75" hidden="false" customHeight="false" outlineLevel="0" collapsed="false">
      <c r="F865" s="1" t="n">
        <f aca="true">RAND()</f>
        <v>0.414836405747928</v>
      </c>
      <c r="H865" s="1" t="n">
        <f aca="true">RAND()</f>
        <v>0.854562543129336</v>
      </c>
      <c r="J865" s="1" t="n">
        <f aca="true">RAND()</f>
        <v>0.300910509547046</v>
      </c>
      <c r="P865" s="1" t="n">
        <v>0.886595756979719</v>
      </c>
      <c r="R865" s="1" t="n">
        <v>0.177741374457742</v>
      </c>
      <c r="T865" s="1" t="n">
        <v>0.086699968387514</v>
      </c>
    </row>
    <row r="866" customFormat="false" ht="12.75" hidden="false" customHeight="false" outlineLevel="0" collapsed="false">
      <c r="F866" s="1" t="n">
        <f aca="true">RAND()</f>
        <v>0.973910535585378</v>
      </c>
      <c r="H866" s="1" t="n">
        <f aca="true">RAND()</f>
        <v>0.274281857326831</v>
      </c>
      <c r="J866" s="1" t="n">
        <f aca="true">RAND()</f>
        <v>0.374902114283791</v>
      </c>
      <c r="P866" s="1" t="n">
        <v>0.88678324418434</v>
      </c>
      <c r="R866" s="1" t="n">
        <v>0.177802488200866</v>
      </c>
      <c r="T866" s="1" t="n">
        <v>0.0867299038202503</v>
      </c>
    </row>
    <row r="867" customFormat="false" ht="12.75" hidden="false" customHeight="false" outlineLevel="0" collapsed="false">
      <c r="F867" s="1" t="n">
        <f aca="true">RAND()</f>
        <v>0.42200430987554</v>
      </c>
      <c r="H867" s="1" t="n">
        <f aca="true">RAND()</f>
        <v>0.986195872981516</v>
      </c>
      <c r="J867" s="1" t="n">
        <f aca="true">RAND()</f>
        <v>0.67115868399404</v>
      </c>
      <c r="P867" s="1" t="n">
        <v>0.886948238777452</v>
      </c>
      <c r="R867" s="1" t="n">
        <v>0.177944350472179</v>
      </c>
      <c r="T867" s="1" t="n">
        <v>0.0868636657099464</v>
      </c>
    </row>
    <row r="868" customFormat="false" ht="12.75" hidden="false" customHeight="false" outlineLevel="0" collapsed="false">
      <c r="F868" s="1" t="n">
        <f aca="true">RAND()</f>
        <v>0.911226434828671</v>
      </c>
      <c r="H868" s="1" t="n">
        <f aca="true">RAND()</f>
        <v>0.585860712909565</v>
      </c>
      <c r="J868" s="1" t="n">
        <f aca="true">RAND()</f>
        <v>0.15431774709182</v>
      </c>
      <c r="P868" s="1" t="n">
        <v>0.886968858984792</v>
      </c>
      <c r="R868" s="1" t="n">
        <v>0.178281508944523</v>
      </c>
      <c r="T868" s="1" t="n">
        <v>0.0870542429153201</v>
      </c>
    </row>
    <row r="869" customFormat="false" ht="12.75" hidden="false" customHeight="false" outlineLevel="0" collapsed="false">
      <c r="F869" s="1" t="n">
        <f aca="true">RAND()</f>
        <v>0.395876881139805</v>
      </c>
      <c r="H869" s="1" t="n">
        <f aca="true">RAND()</f>
        <v>0.61386003251274</v>
      </c>
      <c r="J869" s="1" t="n">
        <f aca="true">RAND()</f>
        <v>0.234671826051229</v>
      </c>
      <c r="P869" s="1" t="n">
        <v>0.88929920580874</v>
      </c>
      <c r="R869" s="1" t="n">
        <v>0.178378937310559</v>
      </c>
      <c r="T869" s="1" t="n">
        <v>0.0870628545713466</v>
      </c>
    </row>
    <row r="870" customFormat="false" ht="12.75" hidden="false" customHeight="false" outlineLevel="0" collapsed="false">
      <c r="F870" s="1" t="n">
        <f aca="true">RAND()</f>
        <v>0.924526968481374</v>
      </c>
      <c r="H870" s="1" t="n">
        <f aca="true">RAND()</f>
        <v>0.726214592841899</v>
      </c>
      <c r="J870" s="1" t="n">
        <f aca="true">RAND()</f>
        <v>0.554657870634923</v>
      </c>
      <c r="P870" s="1" t="n">
        <v>0.890438355360326</v>
      </c>
      <c r="R870" s="1" t="n">
        <v>0.178562557520018</v>
      </c>
      <c r="T870" s="1" t="n">
        <v>0.0870967446400273</v>
      </c>
    </row>
    <row r="871" customFormat="false" ht="12.75" hidden="false" customHeight="false" outlineLevel="0" collapsed="false">
      <c r="F871" s="1" t="n">
        <f aca="true">RAND()</f>
        <v>0.307560742944791</v>
      </c>
      <c r="H871" s="1" t="n">
        <f aca="true">RAND()</f>
        <v>0.293018539246478</v>
      </c>
      <c r="J871" s="1" t="n">
        <f aca="true">RAND()</f>
        <v>0.411800125400454</v>
      </c>
      <c r="P871" s="1" t="n">
        <v>0.891184762452055</v>
      </c>
      <c r="R871" s="1" t="n">
        <v>0.178852774822073</v>
      </c>
      <c r="T871" s="1" t="n">
        <v>0.0871596130559587</v>
      </c>
    </row>
    <row r="872" customFormat="false" ht="12.75" hidden="false" customHeight="false" outlineLevel="0" collapsed="false">
      <c r="F872" s="1" t="n">
        <f aca="true">RAND()</f>
        <v>0.909124218727014</v>
      </c>
      <c r="H872" s="1" t="n">
        <f aca="true">RAND()</f>
        <v>0.964873706852977</v>
      </c>
      <c r="J872" s="1" t="n">
        <f aca="true">RAND()</f>
        <v>0.338859410640729</v>
      </c>
      <c r="P872" s="1" t="n">
        <v>0.891708944601184</v>
      </c>
      <c r="R872" s="1" t="n">
        <v>0.178858646351663</v>
      </c>
      <c r="T872" s="1" t="n">
        <v>0.0872801756603596</v>
      </c>
    </row>
    <row r="873" customFormat="false" ht="12.75" hidden="false" customHeight="false" outlineLevel="0" collapsed="false">
      <c r="F873" s="1" t="n">
        <f aca="true">RAND()</f>
        <v>0.675771989046971</v>
      </c>
      <c r="H873" s="1" t="n">
        <f aca="true">RAND()</f>
        <v>0.897072356898348</v>
      </c>
      <c r="J873" s="1" t="n">
        <f aca="true">RAND()</f>
        <v>0.254373805677855</v>
      </c>
      <c r="P873" s="1" t="n">
        <v>0.891901388676323</v>
      </c>
      <c r="R873" s="1" t="n">
        <v>0.178945834856303</v>
      </c>
      <c r="T873" s="1" t="n">
        <v>0.0873312499245289</v>
      </c>
    </row>
    <row r="874" customFormat="false" ht="12.75" hidden="false" customHeight="false" outlineLevel="0" collapsed="false">
      <c r="F874" s="1" t="n">
        <f aca="true">RAND()</f>
        <v>0.246786344910718</v>
      </c>
      <c r="H874" s="1" t="n">
        <f aca="true">RAND()</f>
        <v>0.29787693270768</v>
      </c>
      <c r="J874" s="1" t="n">
        <f aca="true">RAND()</f>
        <v>0.862672463425404</v>
      </c>
      <c r="P874" s="1" t="n">
        <v>0.892457763102833</v>
      </c>
      <c r="R874" s="1" t="n">
        <v>0.179326491146322</v>
      </c>
      <c r="T874" s="1" t="n">
        <v>0.0874611016585138</v>
      </c>
    </row>
    <row r="875" customFormat="false" ht="12.75" hidden="false" customHeight="false" outlineLevel="0" collapsed="false">
      <c r="F875" s="1" t="n">
        <f aca="true">RAND()</f>
        <v>0.232110006557003</v>
      </c>
      <c r="H875" s="1" t="n">
        <f aca="true">RAND()</f>
        <v>0.0546956221679913</v>
      </c>
      <c r="J875" s="1" t="n">
        <f aca="true">RAND()</f>
        <v>0.762812006072216</v>
      </c>
      <c r="P875" s="1" t="n">
        <v>0.894466289921688</v>
      </c>
      <c r="R875" s="1" t="n">
        <v>0.179689352799127</v>
      </c>
      <c r="T875" s="1" t="n">
        <v>0.0875561879774534</v>
      </c>
    </row>
    <row r="876" customFormat="false" ht="12.75" hidden="false" customHeight="false" outlineLevel="0" collapsed="false">
      <c r="F876" s="1" t="n">
        <f aca="true">RAND()</f>
        <v>0.709997627561638</v>
      </c>
      <c r="H876" s="1" t="n">
        <f aca="true">RAND()</f>
        <v>0.0484269782828412</v>
      </c>
      <c r="J876" s="1" t="n">
        <f aca="true">RAND()</f>
        <v>0.787720600206977</v>
      </c>
      <c r="P876" s="1" t="n">
        <v>0.894712327512568</v>
      </c>
      <c r="R876" s="1" t="n">
        <v>0.180261277592674</v>
      </c>
      <c r="T876" s="1" t="n">
        <v>0.0879103349728876</v>
      </c>
    </row>
    <row r="877" customFormat="false" ht="12.75" hidden="false" customHeight="false" outlineLevel="0" collapsed="false">
      <c r="F877" s="1" t="n">
        <f aca="true">RAND()</f>
        <v>0.284739338172908</v>
      </c>
      <c r="H877" s="1" t="n">
        <f aca="true">RAND()</f>
        <v>0.864986996970077</v>
      </c>
      <c r="J877" s="1" t="n">
        <f aca="true">RAND()</f>
        <v>0.76436112878342</v>
      </c>
      <c r="P877" s="1" t="n">
        <v>0.895953226076922</v>
      </c>
      <c r="R877" s="1" t="n">
        <v>0.180264680967795</v>
      </c>
      <c r="T877" s="1" t="n">
        <v>0.0879152976365138</v>
      </c>
    </row>
    <row r="878" customFormat="false" ht="12.75" hidden="false" customHeight="false" outlineLevel="0" collapsed="false">
      <c r="F878" s="1" t="n">
        <f aca="true">RAND()</f>
        <v>0.118530508456094</v>
      </c>
      <c r="H878" s="1" t="n">
        <f aca="true">RAND()</f>
        <v>0.165313319807367</v>
      </c>
      <c r="J878" s="1" t="n">
        <f aca="true">RAND()</f>
        <v>0.73996648233421</v>
      </c>
      <c r="P878" s="1" t="n">
        <v>0.896366289739731</v>
      </c>
      <c r="R878" s="1" t="n">
        <v>0.18070838234173</v>
      </c>
      <c r="T878" s="1" t="n">
        <v>0.0879159623670676</v>
      </c>
    </row>
    <row r="879" customFormat="false" ht="12.75" hidden="false" customHeight="false" outlineLevel="0" collapsed="false">
      <c r="F879" s="1" t="n">
        <f aca="true">RAND()</f>
        <v>0.29318005191868</v>
      </c>
      <c r="H879" s="1" t="n">
        <f aca="true">RAND()</f>
        <v>0.18681739825218</v>
      </c>
      <c r="J879" s="1" t="n">
        <f aca="true">RAND()</f>
        <v>0.364771071072857</v>
      </c>
      <c r="P879" s="1" t="n">
        <v>0.897169705459099</v>
      </c>
      <c r="R879" s="1" t="n">
        <v>0.180755397426693</v>
      </c>
      <c r="T879" s="1" t="n">
        <v>0.0879261948434007</v>
      </c>
    </row>
    <row r="880" customFormat="false" ht="12.75" hidden="false" customHeight="false" outlineLevel="0" collapsed="false">
      <c r="F880" s="1" t="n">
        <f aca="true">RAND()</f>
        <v>0.0884003518042675</v>
      </c>
      <c r="H880" s="1" t="n">
        <f aca="true">RAND()</f>
        <v>0.201781843503173</v>
      </c>
      <c r="J880" s="1" t="n">
        <f aca="true">RAND()</f>
        <v>0.963346256526929</v>
      </c>
      <c r="P880" s="1" t="n">
        <v>0.897858369853265</v>
      </c>
      <c r="R880" s="1" t="n">
        <v>0.180787812669838</v>
      </c>
      <c r="T880" s="1" t="n">
        <v>0.0879929564580468</v>
      </c>
    </row>
    <row r="881" customFormat="false" ht="12.75" hidden="false" customHeight="false" outlineLevel="0" collapsed="false">
      <c r="F881" s="1" t="n">
        <f aca="true">RAND()</f>
        <v>0.572495324413743</v>
      </c>
      <c r="H881" s="1" t="n">
        <f aca="true">RAND()</f>
        <v>0.0449438934356963</v>
      </c>
      <c r="J881" s="1" t="n">
        <f aca="true">RAND()</f>
        <v>0.429471432365778</v>
      </c>
      <c r="P881" s="1" t="n">
        <v>0.898451895016961</v>
      </c>
      <c r="R881" s="1" t="n">
        <v>0.181042957063992</v>
      </c>
      <c r="T881" s="1" t="n">
        <v>0.0880303678573364</v>
      </c>
    </row>
    <row r="882" customFormat="false" ht="12.75" hidden="false" customHeight="false" outlineLevel="0" collapsed="false">
      <c r="F882" s="1" t="n">
        <f aca="true">RAND()</f>
        <v>0.535481026568347</v>
      </c>
      <c r="H882" s="1" t="n">
        <f aca="true">RAND()</f>
        <v>0.447328844985007</v>
      </c>
      <c r="J882" s="1" t="n">
        <f aca="true">RAND()</f>
        <v>0.361894364915303</v>
      </c>
      <c r="P882" s="1" t="n">
        <v>0.899378919602034</v>
      </c>
      <c r="R882" s="1" t="n">
        <v>0.182108076243324</v>
      </c>
      <c r="T882" s="1" t="n">
        <v>0.0880422591449159</v>
      </c>
    </row>
    <row r="883" customFormat="false" ht="12.75" hidden="false" customHeight="false" outlineLevel="0" collapsed="false">
      <c r="F883" s="1" t="n">
        <f aca="true">RAND()</f>
        <v>0.0900175705696868</v>
      </c>
      <c r="H883" s="1" t="n">
        <f aca="true">RAND()</f>
        <v>0.336985243791331</v>
      </c>
      <c r="J883" s="1" t="n">
        <f aca="true">RAND()</f>
        <v>0.597851309180646</v>
      </c>
      <c r="P883" s="1" t="n">
        <v>0.900434758688056</v>
      </c>
      <c r="R883" s="1" t="n">
        <v>0.182248347406678</v>
      </c>
      <c r="T883" s="1" t="n">
        <v>0.0881542015126087</v>
      </c>
    </row>
    <row r="884" customFormat="false" ht="12.75" hidden="false" customHeight="false" outlineLevel="0" collapsed="false">
      <c r="F884" s="1" t="n">
        <f aca="true">RAND()</f>
        <v>0.111072292049928</v>
      </c>
      <c r="H884" s="1" t="n">
        <f aca="true">RAND()</f>
        <v>0.295498026224848</v>
      </c>
      <c r="J884" s="1" t="n">
        <f aca="true">RAND()</f>
        <v>0.946987747786232</v>
      </c>
      <c r="P884" s="1" t="n">
        <v>0.900566861416809</v>
      </c>
      <c r="R884" s="1" t="n">
        <v>0.182771757840616</v>
      </c>
      <c r="T884" s="1" t="n">
        <v>0.0882659785748086</v>
      </c>
    </row>
    <row r="885" customFormat="false" ht="12.75" hidden="false" customHeight="false" outlineLevel="0" collapsed="false">
      <c r="F885" s="1" t="n">
        <f aca="true">RAND()</f>
        <v>0.500362238757616</v>
      </c>
      <c r="H885" s="1" t="n">
        <f aca="true">RAND()</f>
        <v>0.547859511015629</v>
      </c>
      <c r="J885" s="1" t="n">
        <f aca="true">RAND()</f>
        <v>0.121915001708743</v>
      </c>
      <c r="P885" s="1" t="n">
        <v>0.901550512074053</v>
      </c>
      <c r="R885" s="1" t="n">
        <v>0.182901794973265</v>
      </c>
      <c r="T885" s="1" t="n">
        <v>0.0885231243779681</v>
      </c>
    </row>
    <row r="886" customFormat="false" ht="12.75" hidden="false" customHeight="false" outlineLevel="0" collapsed="false">
      <c r="F886" s="1" t="n">
        <f aca="true">RAND()</f>
        <v>0.548629652516507</v>
      </c>
      <c r="H886" s="1" t="n">
        <f aca="true">RAND()</f>
        <v>0.485266711515879</v>
      </c>
      <c r="J886" s="1" t="n">
        <f aca="true">RAND()</f>
        <v>0.603271739661547</v>
      </c>
      <c r="P886" s="1" t="n">
        <v>0.901688185719383</v>
      </c>
      <c r="R886" s="1" t="n">
        <v>0.183033653532095</v>
      </c>
      <c r="T886" s="1" t="n">
        <v>0.0889957825673653</v>
      </c>
    </row>
    <row r="887" customFormat="false" ht="12.75" hidden="false" customHeight="false" outlineLevel="0" collapsed="false">
      <c r="F887" s="1" t="n">
        <f aca="true">RAND()</f>
        <v>0.833310782318618</v>
      </c>
      <c r="H887" s="1" t="n">
        <f aca="true">RAND()</f>
        <v>0.675383080316174</v>
      </c>
      <c r="J887" s="1" t="n">
        <f aca="true">RAND()</f>
        <v>0.420269136710712</v>
      </c>
      <c r="P887" s="1" t="n">
        <v>0.902693322067595</v>
      </c>
      <c r="R887" s="1" t="n">
        <v>0.183064651448928</v>
      </c>
      <c r="T887" s="1" t="n">
        <v>0.0890531013183908</v>
      </c>
    </row>
    <row r="888" customFormat="false" ht="12.75" hidden="false" customHeight="false" outlineLevel="0" collapsed="false">
      <c r="F888" s="1" t="n">
        <f aca="true">RAND()</f>
        <v>0.782705175481411</v>
      </c>
      <c r="H888" s="1" t="n">
        <f aca="true">RAND()</f>
        <v>0.110978322982377</v>
      </c>
      <c r="J888" s="1" t="n">
        <f aca="true">RAND()</f>
        <v>0.404601286050802</v>
      </c>
      <c r="P888" s="1" t="n">
        <v>0.902967305809828</v>
      </c>
      <c r="R888" s="1" t="n">
        <v>0.18321414979558</v>
      </c>
      <c r="T888" s="1" t="n">
        <v>0.089141466408087</v>
      </c>
    </row>
    <row r="889" customFormat="false" ht="12.75" hidden="false" customHeight="false" outlineLevel="0" collapsed="false">
      <c r="F889" s="1" t="n">
        <f aca="true">RAND()</f>
        <v>0.595137320471687</v>
      </c>
      <c r="H889" s="1" t="n">
        <f aca="true">RAND()</f>
        <v>0.549590819906271</v>
      </c>
      <c r="J889" s="1" t="n">
        <f aca="true">RAND()</f>
        <v>0.405967938415265</v>
      </c>
      <c r="P889" s="1" t="n">
        <v>0.903429555412322</v>
      </c>
      <c r="R889" s="1" t="n">
        <v>0.183314032276379</v>
      </c>
      <c r="T889" s="1" t="n">
        <v>0.0893201445909653</v>
      </c>
    </row>
    <row r="890" customFormat="false" ht="12.75" hidden="false" customHeight="false" outlineLevel="0" collapsed="false">
      <c r="F890" s="1" t="n">
        <f aca="true">RAND()</f>
        <v>0.594519181906038</v>
      </c>
      <c r="H890" s="1" t="n">
        <f aca="true">RAND()</f>
        <v>0.18088269822045</v>
      </c>
      <c r="J890" s="1" t="n">
        <f aca="true">RAND()</f>
        <v>0.145188185607734</v>
      </c>
      <c r="P890" s="1" t="n">
        <v>0.905552569141586</v>
      </c>
      <c r="R890" s="1" t="n">
        <v>0.183320242607395</v>
      </c>
      <c r="T890" s="1" t="n">
        <v>0.0893689242166922</v>
      </c>
    </row>
    <row r="891" customFormat="false" ht="12.75" hidden="false" customHeight="false" outlineLevel="0" collapsed="false">
      <c r="F891" s="1" t="n">
        <f aca="true">RAND()</f>
        <v>0.128353158218342</v>
      </c>
      <c r="H891" s="1" t="n">
        <f aca="true">RAND()</f>
        <v>0.869936037581128</v>
      </c>
      <c r="J891" s="1" t="n">
        <f aca="true">RAND()</f>
        <v>0.311304929195983</v>
      </c>
      <c r="P891" s="1" t="n">
        <v>0.90684442244249</v>
      </c>
      <c r="R891" s="1" t="n">
        <v>0.183391510237783</v>
      </c>
      <c r="T891" s="1" t="n">
        <v>0.089479141313431</v>
      </c>
    </row>
    <row r="892" customFormat="false" ht="12.75" hidden="false" customHeight="false" outlineLevel="0" collapsed="false">
      <c r="F892" s="1" t="n">
        <f aca="true">RAND()</f>
        <v>0.729754598109838</v>
      </c>
      <c r="H892" s="1" t="n">
        <f aca="true">RAND()</f>
        <v>0.401529121685931</v>
      </c>
      <c r="J892" s="1" t="n">
        <f aca="true">RAND()</f>
        <v>0.175979085916762</v>
      </c>
      <c r="P892" s="1" t="n">
        <v>0.907027319913244</v>
      </c>
      <c r="R892" s="1" t="n">
        <v>0.18342497094228</v>
      </c>
      <c r="T892" s="1" t="n">
        <v>0.0895513145775333</v>
      </c>
    </row>
    <row r="893" customFormat="false" ht="12.75" hidden="false" customHeight="false" outlineLevel="0" collapsed="false">
      <c r="F893" s="1" t="n">
        <f aca="true">RAND()</f>
        <v>0.0378362570810335</v>
      </c>
      <c r="H893" s="1" t="n">
        <f aca="true">RAND()</f>
        <v>0.0484916530518432</v>
      </c>
      <c r="J893" s="1" t="n">
        <f aca="true">RAND()</f>
        <v>0.146894804306511</v>
      </c>
      <c r="P893" s="1" t="n">
        <v>0.908352913516275</v>
      </c>
      <c r="R893" s="1" t="n">
        <v>0.183533882492298</v>
      </c>
      <c r="T893" s="1" t="n">
        <v>0.089612279688742</v>
      </c>
    </row>
    <row r="894" customFormat="false" ht="12.75" hidden="false" customHeight="false" outlineLevel="0" collapsed="false">
      <c r="F894" s="1" t="n">
        <f aca="true">RAND()</f>
        <v>0.528186326751141</v>
      </c>
      <c r="H894" s="1" t="n">
        <f aca="true">RAND()</f>
        <v>0.569113837429607</v>
      </c>
      <c r="J894" s="1" t="n">
        <f aca="true">RAND()</f>
        <v>0.746923512507396</v>
      </c>
      <c r="P894" s="1" t="n">
        <v>0.909301851435578</v>
      </c>
      <c r="R894" s="1" t="n">
        <v>0.184019739881072</v>
      </c>
      <c r="T894" s="1" t="n">
        <v>0.0896649081040692</v>
      </c>
    </row>
    <row r="895" customFormat="false" ht="12.75" hidden="false" customHeight="false" outlineLevel="0" collapsed="false">
      <c r="F895" s="1" t="n">
        <f aca="true">RAND()</f>
        <v>0.0597970825961296</v>
      </c>
      <c r="H895" s="1" t="n">
        <f aca="true">RAND()</f>
        <v>0.172041989034439</v>
      </c>
      <c r="J895" s="1" t="n">
        <f aca="true">RAND()</f>
        <v>0.932267083980745</v>
      </c>
      <c r="P895" s="1" t="n">
        <v>0.909984492384995</v>
      </c>
      <c r="R895" s="1" t="n">
        <v>0.184107290628008</v>
      </c>
      <c r="T895" s="1" t="n">
        <v>0.0896922971330048</v>
      </c>
    </row>
    <row r="896" customFormat="false" ht="12.75" hidden="false" customHeight="false" outlineLevel="0" collapsed="false">
      <c r="F896" s="1" t="n">
        <f aca="true">RAND()</f>
        <v>0.321064272152727</v>
      </c>
      <c r="H896" s="1" t="n">
        <f aca="true">RAND()</f>
        <v>0.34611093773889</v>
      </c>
      <c r="J896" s="1" t="n">
        <f aca="true">RAND()</f>
        <v>0.668261753353891</v>
      </c>
      <c r="P896" s="1" t="n">
        <v>0.910169718145832</v>
      </c>
      <c r="R896" s="1" t="n">
        <v>0.184219046234537</v>
      </c>
      <c r="T896" s="1" t="n">
        <v>0.0897257873769535</v>
      </c>
    </row>
    <row r="897" customFormat="false" ht="12.75" hidden="false" customHeight="false" outlineLevel="0" collapsed="false">
      <c r="F897" s="1" t="n">
        <f aca="true">RAND()</f>
        <v>0.792719255311649</v>
      </c>
      <c r="H897" s="1" t="n">
        <f aca="true">RAND()</f>
        <v>0.269036426102163</v>
      </c>
      <c r="J897" s="1" t="n">
        <f aca="true">RAND()</f>
        <v>0.244741759989969</v>
      </c>
      <c r="P897" s="1" t="n">
        <v>0.910654516970521</v>
      </c>
      <c r="R897" s="1" t="n">
        <v>0.185056328998248</v>
      </c>
      <c r="T897" s="1" t="n">
        <v>0.0898020706002256</v>
      </c>
    </row>
    <row r="898" customFormat="false" ht="12.75" hidden="false" customHeight="false" outlineLevel="0" collapsed="false">
      <c r="F898" s="1" t="n">
        <f aca="true">RAND()</f>
        <v>0.357223789432864</v>
      </c>
      <c r="H898" s="1" t="n">
        <f aca="true">RAND()</f>
        <v>0.309345118649973</v>
      </c>
      <c r="J898" s="1" t="n">
        <f aca="true">RAND()</f>
        <v>0.228109038682173</v>
      </c>
      <c r="P898" s="1" t="n">
        <v>0.91213825772136</v>
      </c>
      <c r="R898" s="1" t="n">
        <v>0.185649641169404</v>
      </c>
      <c r="T898" s="1" t="n">
        <v>0.0899452151244555</v>
      </c>
    </row>
    <row r="899" customFormat="false" ht="12.75" hidden="false" customHeight="false" outlineLevel="0" collapsed="false">
      <c r="F899" s="1" t="n">
        <f aca="true">RAND()</f>
        <v>0.987904936292119</v>
      </c>
      <c r="H899" s="1" t="n">
        <f aca="true">RAND()</f>
        <v>0.138129498524607</v>
      </c>
      <c r="J899" s="1" t="n">
        <f aca="true">RAND()</f>
        <v>0.927576393149038</v>
      </c>
      <c r="P899" s="1" t="n">
        <v>0.912141945081228</v>
      </c>
      <c r="R899" s="1" t="n">
        <v>0.185859159994152</v>
      </c>
      <c r="T899" s="1" t="n">
        <v>0.08999216088678</v>
      </c>
    </row>
    <row r="900" customFormat="false" ht="12.75" hidden="false" customHeight="false" outlineLevel="0" collapsed="false">
      <c r="F900" s="1" t="n">
        <f aca="true">RAND()</f>
        <v>0.826030130309558</v>
      </c>
      <c r="H900" s="1" t="n">
        <f aca="true">RAND()</f>
        <v>0.75000079943009</v>
      </c>
      <c r="J900" s="1" t="n">
        <f aca="true">RAND()</f>
        <v>0.469087165831663</v>
      </c>
      <c r="P900" s="1" t="n">
        <v>0.913071173552859</v>
      </c>
      <c r="R900" s="1" t="n">
        <v>0.185918830836892</v>
      </c>
      <c r="T900" s="1" t="n">
        <v>0.0901383020567419</v>
      </c>
    </row>
    <row r="901" customFormat="false" ht="12.75" hidden="false" customHeight="false" outlineLevel="0" collapsed="false">
      <c r="F901" s="1" t="n">
        <f aca="true">RAND()</f>
        <v>0.545234287257211</v>
      </c>
      <c r="H901" s="1" t="n">
        <f aca="true">RAND()</f>
        <v>0.605158090056087</v>
      </c>
      <c r="J901" s="1" t="n">
        <f aca="true">RAND()</f>
        <v>0.879492965507441</v>
      </c>
      <c r="P901" s="1" t="n">
        <v>0.913528540876337</v>
      </c>
      <c r="R901" s="1" t="n">
        <v>0.186121170215904</v>
      </c>
      <c r="T901" s="1" t="n">
        <v>0.0901533899119578</v>
      </c>
    </row>
    <row r="902" customFormat="false" ht="12.75" hidden="false" customHeight="false" outlineLevel="0" collapsed="false">
      <c r="F902" s="1" t="n">
        <f aca="true">RAND()</f>
        <v>0.0532190602334921</v>
      </c>
      <c r="H902" s="1" t="n">
        <f aca="true">RAND()</f>
        <v>0.591206237343304</v>
      </c>
      <c r="J902" s="1" t="n">
        <f aca="true">RAND()</f>
        <v>0.423820301624775</v>
      </c>
      <c r="P902" s="1" t="n">
        <v>0.915316766940393</v>
      </c>
      <c r="R902" s="1" t="n">
        <v>0.186133960141548</v>
      </c>
      <c r="T902" s="1" t="n">
        <v>0.0902696359479771</v>
      </c>
    </row>
    <row r="903" customFormat="false" ht="12.75" hidden="false" customHeight="false" outlineLevel="0" collapsed="false">
      <c r="F903" s="1" t="n">
        <f aca="true">RAND()</f>
        <v>0.663347550812967</v>
      </c>
      <c r="H903" s="1" t="n">
        <f aca="true">RAND()</f>
        <v>0.817050187166638</v>
      </c>
      <c r="J903" s="1" t="n">
        <f aca="true">RAND()</f>
        <v>0.279988162313774</v>
      </c>
      <c r="P903" s="1" t="n">
        <v>0.915929414812053</v>
      </c>
      <c r="R903" s="1" t="n">
        <v>0.186569932832933</v>
      </c>
      <c r="T903" s="1" t="n">
        <v>0.0903569138337463</v>
      </c>
    </row>
    <row r="904" customFormat="false" ht="12.75" hidden="false" customHeight="false" outlineLevel="0" collapsed="false">
      <c r="F904" s="1" t="n">
        <f aca="true">RAND()</f>
        <v>0.446887621672794</v>
      </c>
      <c r="H904" s="1" t="n">
        <f aca="true">RAND()</f>
        <v>0.427342884151654</v>
      </c>
      <c r="J904" s="1" t="n">
        <f aca="true">RAND()</f>
        <v>0.0194030218698371</v>
      </c>
      <c r="P904" s="1" t="n">
        <v>0.917041567697868</v>
      </c>
      <c r="R904" s="1" t="n">
        <v>0.186941031592329</v>
      </c>
      <c r="T904" s="1" t="n">
        <v>0.0905165842690769</v>
      </c>
    </row>
    <row r="905" customFormat="false" ht="12.75" hidden="false" customHeight="false" outlineLevel="0" collapsed="false">
      <c r="F905" s="1" t="n">
        <f aca="true">RAND()</f>
        <v>0.337766622634023</v>
      </c>
      <c r="H905" s="1" t="n">
        <f aca="true">RAND()</f>
        <v>0.478449711863861</v>
      </c>
      <c r="J905" s="1" t="n">
        <f aca="true">RAND()</f>
        <v>0.231158621511758</v>
      </c>
      <c r="P905" s="1" t="n">
        <v>0.919185456540541</v>
      </c>
      <c r="R905" s="1" t="n">
        <v>0.187216300870019</v>
      </c>
      <c r="T905" s="1" t="n">
        <v>0.0907004490696695</v>
      </c>
    </row>
    <row r="906" customFormat="false" ht="12.75" hidden="false" customHeight="false" outlineLevel="0" collapsed="false">
      <c r="F906" s="1" t="n">
        <f aca="true">RAND()</f>
        <v>0.811274956736143</v>
      </c>
      <c r="H906" s="1" t="n">
        <f aca="true">RAND()</f>
        <v>0.655722928227937</v>
      </c>
      <c r="J906" s="1" t="n">
        <f aca="true">RAND()</f>
        <v>0.732694189405764</v>
      </c>
      <c r="P906" s="1" t="n">
        <v>0.919359121026431</v>
      </c>
      <c r="R906" s="1" t="n">
        <v>0.187651886181694</v>
      </c>
      <c r="T906" s="1" t="n">
        <v>0.0909704853188842</v>
      </c>
    </row>
    <row r="907" customFormat="false" ht="12.75" hidden="false" customHeight="false" outlineLevel="0" collapsed="false">
      <c r="F907" s="1" t="n">
        <f aca="true">RAND()</f>
        <v>0.16218885581454</v>
      </c>
      <c r="H907" s="1" t="n">
        <f aca="true">RAND()</f>
        <v>0.900707284209799</v>
      </c>
      <c r="J907" s="1" t="n">
        <f aca="true">RAND()</f>
        <v>0.679970861979242</v>
      </c>
      <c r="P907" s="1" t="n">
        <v>0.922125541569364</v>
      </c>
      <c r="R907" s="1" t="n">
        <v>0.187928974948042</v>
      </c>
      <c r="T907" s="1" t="n">
        <v>0.0910095019066288</v>
      </c>
    </row>
    <row r="908" customFormat="false" ht="12.75" hidden="false" customHeight="false" outlineLevel="0" collapsed="false">
      <c r="F908" s="1" t="n">
        <f aca="true">RAND()</f>
        <v>0.15751147048525</v>
      </c>
      <c r="H908" s="1" t="n">
        <f aca="true">RAND()</f>
        <v>0.23991076018182</v>
      </c>
      <c r="J908" s="1" t="n">
        <f aca="true">RAND()</f>
        <v>0.308488542332424</v>
      </c>
      <c r="P908" s="1" t="n">
        <v>0.926122855191218</v>
      </c>
      <c r="R908" s="1" t="n">
        <v>0.188122528096323</v>
      </c>
      <c r="T908" s="1" t="n">
        <v>0.0910264919992683</v>
      </c>
    </row>
    <row r="909" customFormat="false" ht="12.75" hidden="false" customHeight="false" outlineLevel="0" collapsed="false">
      <c r="F909" s="1" t="n">
        <f aca="true">RAND()</f>
        <v>0.036996193943817</v>
      </c>
      <c r="H909" s="1" t="n">
        <f aca="true">RAND()</f>
        <v>0.14042584863086</v>
      </c>
      <c r="J909" s="1" t="n">
        <f aca="true">RAND()</f>
        <v>0.32626103317104</v>
      </c>
      <c r="P909" s="1" t="n">
        <v>0.926160690817095</v>
      </c>
      <c r="R909" s="1" t="n">
        <v>0.188450133639416</v>
      </c>
      <c r="T909" s="1" t="n">
        <v>0.0910549024297263</v>
      </c>
    </row>
    <row r="910" customFormat="false" ht="12.75" hidden="false" customHeight="false" outlineLevel="0" collapsed="false">
      <c r="F910" s="1" t="n">
        <f aca="true">RAND()</f>
        <v>0.340495521597728</v>
      </c>
      <c r="H910" s="1" t="n">
        <f aca="true">RAND()</f>
        <v>0.359019268499744</v>
      </c>
      <c r="J910" s="1" t="n">
        <f aca="true">RAND()</f>
        <v>0.950009136238346</v>
      </c>
      <c r="P910" s="1" t="n">
        <v>0.927152133482907</v>
      </c>
      <c r="R910" s="1" t="n">
        <v>0.188718033636185</v>
      </c>
      <c r="T910" s="1" t="n">
        <v>0.0911465262109585</v>
      </c>
    </row>
    <row r="911" customFormat="false" ht="12.75" hidden="false" customHeight="false" outlineLevel="0" collapsed="false">
      <c r="F911" s="1" t="n">
        <f aca="true">RAND()</f>
        <v>0.86769533497517</v>
      </c>
      <c r="H911" s="1" t="n">
        <f aca="true">RAND()</f>
        <v>0.306042797067482</v>
      </c>
      <c r="J911" s="1" t="n">
        <f aca="true">RAND()</f>
        <v>0.690943071461972</v>
      </c>
      <c r="P911" s="1" t="n">
        <v>0.929032516092431</v>
      </c>
      <c r="R911" s="1" t="n">
        <v>0.188839848497848</v>
      </c>
      <c r="T911" s="1" t="n">
        <v>0.0912808382427177</v>
      </c>
    </row>
    <row r="912" customFormat="false" ht="12.75" hidden="false" customHeight="false" outlineLevel="0" collapsed="false">
      <c r="F912" s="1" t="n">
        <f aca="true">RAND()</f>
        <v>0.141546824589858</v>
      </c>
      <c r="H912" s="1" t="n">
        <f aca="true">RAND()</f>
        <v>0.342773850026268</v>
      </c>
      <c r="J912" s="1" t="n">
        <f aca="true">RAND()</f>
        <v>0.0871447232828134</v>
      </c>
      <c r="P912" s="1" t="n">
        <v>0.930201842724516</v>
      </c>
      <c r="R912" s="1" t="n">
        <v>0.188932230508294</v>
      </c>
      <c r="T912" s="1" t="n">
        <v>0.0912998825451163</v>
      </c>
    </row>
    <row r="913" customFormat="false" ht="12.75" hidden="false" customHeight="false" outlineLevel="0" collapsed="false">
      <c r="F913" s="1" t="n">
        <f aca="true">RAND()</f>
        <v>0.446660651843462</v>
      </c>
      <c r="H913" s="1" t="n">
        <f aca="true">RAND()</f>
        <v>0.166203459655001</v>
      </c>
      <c r="J913" s="1" t="n">
        <f aca="true">RAND()</f>
        <v>0.862366601524169</v>
      </c>
      <c r="P913" s="1" t="n">
        <v>0.931112910159786</v>
      </c>
      <c r="R913" s="1" t="n">
        <v>0.188955706636704</v>
      </c>
      <c r="T913" s="1" t="n">
        <v>0.0914277331771134</v>
      </c>
    </row>
    <row r="914" customFormat="false" ht="12.75" hidden="false" customHeight="false" outlineLevel="0" collapsed="false">
      <c r="F914" s="1" t="n">
        <f aca="true">RAND()</f>
        <v>0.716522645881374</v>
      </c>
      <c r="H914" s="1" t="n">
        <f aca="true">RAND()</f>
        <v>0.107140803149115</v>
      </c>
      <c r="J914" s="1" t="n">
        <f aca="true">RAND()</f>
        <v>0.121638060690893</v>
      </c>
      <c r="P914" s="1" t="n">
        <v>0.931806399831233</v>
      </c>
      <c r="R914" s="1" t="n">
        <v>0.189102127864495</v>
      </c>
      <c r="T914" s="1" t="n">
        <v>0.0915370430284312</v>
      </c>
    </row>
    <row r="915" customFormat="false" ht="12.75" hidden="false" customHeight="false" outlineLevel="0" collapsed="false">
      <c r="F915" s="1" t="n">
        <f aca="true">RAND()</f>
        <v>0.1192158874745</v>
      </c>
      <c r="H915" s="1" t="n">
        <f aca="true">RAND()</f>
        <v>0.146277709541176</v>
      </c>
      <c r="J915" s="1" t="n">
        <f aca="true">RAND()</f>
        <v>0.497411518607085</v>
      </c>
      <c r="P915" s="1" t="n">
        <v>0.932415698060419</v>
      </c>
      <c r="R915" s="1" t="n">
        <v>0.189752522359502</v>
      </c>
      <c r="T915" s="1" t="n">
        <v>0.0915924472790082</v>
      </c>
    </row>
    <row r="916" customFormat="false" ht="12.75" hidden="false" customHeight="false" outlineLevel="0" collapsed="false">
      <c r="F916" s="1" t="n">
        <f aca="true">RAND()</f>
        <v>0.618765821200796</v>
      </c>
      <c r="H916" s="1" t="n">
        <f aca="true">RAND()</f>
        <v>0.850850753877581</v>
      </c>
      <c r="J916" s="1" t="n">
        <f aca="true">RAND()</f>
        <v>0.485267286478216</v>
      </c>
      <c r="P916" s="1" t="n">
        <v>0.932477309954625</v>
      </c>
      <c r="R916" s="1" t="n">
        <v>0.189866960507969</v>
      </c>
      <c r="T916" s="1" t="n">
        <v>0.0915979207144422</v>
      </c>
    </row>
    <row r="917" customFormat="false" ht="12.75" hidden="false" customHeight="false" outlineLevel="0" collapsed="false">
      <c r="F917" s="1" t="n">
        <f aca="true">RAND()</f>
        <v>0.475168225723024</v>
      </c>
      <c r="H917" s="1" t="n">
        <f aca="true">RAND()</f>
        <v>0.0200964061750392</v>
      </c>
      <c r="J917" s="1" t="n">
        <f aca="true">RAND()</f>
        <v>0.0899926387524253</v>
      </c>
      <c r="P917" s="1" t="n">
        <v>0.93372336284362</v>
      </c>
      <c r="R917" s="1" t="n">
        <v>0.190047652031521</v>
      </c>
      <c r="T917" s="1" t="n">
        <v>0.0916910133541378</v>
      </c>
    </row>
    <row r="918" customFormat="false" ht="12.75" hidden="false" customHeight="false" outlineLevel="0" collapsed="false">
      <c r="F918" s="1" t="n">
        <f aca="true">RAND()</f>
        <v>0.082885716455531</v>
      </c>
      <c r="H918" s="1" t="n">
        <f aca="true">RAND()</f>
        <v>0.775428673624944</v>
      </c>
      <c r="J918" s="1" t="n">
        <f aca="true">RAND()</f>
        <v>0.344581511213302</v>
      </c>
      <c r="P918" s="1" t="n">
        <v>0.934802401130061</v>
      </c>
      <c r="R918" s="1" t="n">
        <v>0.190119842398438</v>
      </c>
      <c r="T918" s="1" t="n">
        <v>0.0917474925394846</v>
      </c>
    </row>
    <row r="919" customFormat="false" ht="12.75" hidden="false" customHeight="false" outlineLevel="0" collapsed="false">
      <c r="F919" s="1" t="n">
        <f aca="true">RAND()</f>
        <v>0.422741570587294</v>
      </c>
      <c r="H919" s="1" t="n">
        <f aca="true">RAND()</f>
        <v>0.67984767766832</v>
      </c>
      <c r="J919" s="1" t="n">
        <f aca="true">RAND()</f>
        <v>0.504447572799748</v>
      </c>
      <c r="P919" s="1" t="n">
        <v>0.936005895700599</v>
      </c>
      <c r="R919" s="1" t="n">
        <v>0.190840510950794</v>
      </c>
      <c r="T919" s="1" t="n">
        <v>0.0921047223117411</v>
      </c>
    </row>
    <row r="920" customFormat="false" ht="12.75" hidden="false" customHeight="false" outlineLevel="0" collapsed="false">
      <c r="F920" s="1" t="n">
        <f aca="true">RAND()</f>
        <v>0.944128504635631</v>
      </c>
      <c r="H920" s="1" t="n">
        <f aca="true">RAND()</f>
        <v>0.131327381601314</v>
      </c>
      <c r="J920" s="1" t="n">
        <f aca="true">RAND()</f>
        <v>0.872281577396269</v>
      </c>
      <c r="P920" s="1" t="n">
        <v>0.936358770988481</v>
      </c>
      <c r="R920" s="1" t="n">
        <v>0.190969014707133</v>
      </c>
      <c r="T920" s="1" t="n">
        <v>0.092385314748074</v>
      </c>
    </row>
    <row r="921" customFormat="false" ht="12.75" hidden="false" customHeight="false" outlineLevel="0" collapsed="false">
      <c r="F921" s="1" t="n">
        <f aca="true">RAND()</f>
        <v>0.868335114707547</v>
      </c>
      <c r="H921" s="1" t="n">
        <f aca="true">RAND()</f>
        <v>0.779545877521325</v>
      </c>
      <c r="J921" s="1" t="n">
        <f aca="true">RAND()</f>
        <v>0.818385093624828</v>
      </c>
      <c r="P921" s="1" t="n">
        <v>0.937409490322468</v>
      </c>
      <c r="R921" s="1" t="n">
        <v>0.190983468891349</v>
      </c>
      <c r="T921" s="1" t="n">
        <v>0.0924195309038778</v>
      </c>
    </row>
    <row r="922" customFormat="false" ht="12.75" hidden="false" customHeight="false" outlineLevel="0" collapsed="false">
      <c r="F922" s="1" t="n">
        <f aca="true">RAND()</f>
        <v>0.847244552595713</v>
      </c>
      <c r="H922" s="1" t="n">
        <f aca="true">RAND()</f>
        <v>0.631427979107798</v>
      </c>
      <c r="J922" s="1" t="n">
        <f aca="true">RAND()</f>
        <v>0.972547982023751</v>
      </c>
      <c r="P922" s="1" t="n">
        <v>0.942145056045444</v>
      </c>
      <c r="R922" s="1" t="n">
        <v>0.191249330118515</v>
      </c>
      <c r="T922" s="1" t="n">
        <v>0.0926499677983714</v>
      </c>
    </row>
    <row r="923" customFormat="false" ht="12.75" hidden="false" customHeight="false" outlineLevel="0" collapsed="false">
      <c r="F923" s="1" t="n">
        <f aca="true">RAND()</f>
        <v>0.253014369808168</v>
      </c>
      <c r="H923" s="1" t="n">
        <f aca="true">RAND()</f>
        <v>0.270881306465755</v>
      </c>
      <c r="J923" s="1" t="n">
        <f aca="true">RAND()</f>
        <v>0.592203490652093</v>
      </c>
      <c r="P923" s="1" t="n">
        <v>0.943279755184061</v>
      </c>
      <c r="R923" s="1" t="n">
        <v>0.191309253867616</v>
      </c>
      <c r="T923" s="1" t="n">
        <v>0.0933858612778025</v>
      </c>
    </row>
    <row r="924" customFormat="false" ht="12.75" hidden="false" customHeight="false" outlineLevel="0" collapsed="false">
      <c r="F924" s="1" t="n">
        <f aca="true">RAND()</f>
        <v>0.908016326094543</v>
      </c>
      <c r="H924" s="1" t="n">
        <f aca="true">RAND()</f>
        <v>0.198381930424875</v>
      </c>
      <c r="J924" s="1" t="n">
        <f aca="true">RAND()</f>
        <v>0.354730683551307</v>
      </c>
      <c r="P924" s="1" t="n">
        <v>0.94335540222887</v>
      </c>
      <c r="R924" s="1" t="n">
        <v>0.191611541030708</v>
      </c>
      <c r="T924" s="1" t="n">
        <v>0.0936720190168643</v>
      </c>
    </row>
    <row r="925" customFormat="false" ht="12.75" hidden="false" customHeight="false" outlineLevel="0" collapsed="false">
      <c r="F925" s="1" t="n">
        <f aca="true">RAND()</f>
        <v>0.653614735537021</v>
      </c>
      <c r="H925" s="1" t="n">
        <f aca="true">RAND()</f>
        <v>0.235262894633816</v>
      </c>
      <c r="J925" s="1" t="n">
        <f aca="true">RAND()</f>
        <v>0.156008102787384</v>
      </c>
      <c r="P925" s="1" t="n">
        <v>0.944035690846015</v>
      </c>
      <c r="R925" s="1" t="n">
        <v>0.19170007124415</v>
      </c>
      <c r="T925" s="1" t="n">
        <v>0.0936849632134003</v>
      </c>
    </row>
    <row r="926" customFormat="false" ht="12.75" hidden="false" customHeight="false" outlineLevel="0" collapsed="false">
      <c r="F926" s="1" t="n">
        <f aca="true">RAND()</f>
        <v>0.422207333753957</v>
      </c>
      <c r="H926" s="1" t="n">
        <f aca="true">RAND()</f>
        <v>0.788146569156571</v>
      </c>
      <c r="J926" s="1" t="n">
        <f aca="true">RAND()</f>
        <v>0.163349619116181</v>
      </c>
      <c r="P926" s="1" t="n">
        <v>0.944392019729593</v>
      </c>
      <c r="R926" s="1" t="n">
        <v>0.19222874460864</v>
      </c>
      <c r="T926" s="1" t="n">
        <v>0.0938848305351652</v>
      </c>
    </row>
    <row r="927" customFormat="false" ht="12.75" hidden="false" customHeight="false" outlineLevel="0" collapsed="false">
      <c r="F927" s="1" t="n">
        <f aca="true">RAND()</f>
        <v>0.221884377068377</v>
      </c>
      <c r="H927" s="1" t="n">
        <f aca="true">RAND()</f>
        <v>0.281229666890574</v>
      </c>
      <c r="J927" s="1" t="n">
        <f aca="true">RAND()</f>
        <v>0.596871527074928</v>
      </c>
      <c r="P927" s="1" t="n">
        <v>0.94448994980764</v>
      </c>
      <c r="R927" s="1" t="n">
        <v>0.192600439024884</v>
      </c>
      <c r="T927" s="1" t="n">
        <v>0.0940919612391429</v>
      </c>
    </row>
    <row r="928" customFormat="false" ht="12.75" hidden="false" customHeight="false" outlineLevel="0" collapsed="false">
      <c r="F928" s="1" t="n">
        <f aca="true">RAND()</f>
        <v>0.668100512294304</v>
      </c>
      <c r="H928" s="1" t="n">
        <f aca="true">RAND()</f>
        <v>0.0851904975093925</v>
      </c>
      <c r="J928" s="1" t="n">
        <f aca="true">RAND()</f>
        <v>0.217433682335985</v>
      </c>
      <c r="P928" s="1" t="n">
        <v>0.946895999014328</v>
      </c>
      <c r="R928" s="1" t="n">
        <v>0.192849441773779</v>
      </c>
      <c r="T928" s="1" t="n">
        <v>0.0942329312108416</v>
      </c>
    </row>
    <row r="929" customFormat="false" ht="12.75" hidden="false" customHeight="false" outlineLevel="0" collapsed="false">
      <c r="F929" s="1" t="n">
        <f aca="true">RAND()</f>
        <v>0.921560384110528</v>
      </c>
      <c r="H929" s="1" t="n">
        <f aca="true">RAND()</f>
        <v>0.676777086569901</v>
      </c>
      <c r="J929" s="1" t="n">
        <f aca="true">RAND()</f>
        <v>0.355347488156992</v>
      </c>
      <c r="P929" s="1" t="n">
        <v>0.947933123658413</v>
      </c>
      <c r="R929" s="1" t="n">
        <v>0.192890037900021</v>
      </c>
      <c r="T929" s="1" t="n">
        <v>0.095120693290065</v>
      </c>
    </row>
    <row r="930" customFormat="false" ht="12.75" hidden="false" customHeight="false" outlineLevel="0" collapsed="false">
      <c r="F930" s="1" t="n">
        <f aca="true">RAND()</f>
        <v>0.540686068985369</v>
      </c>
      <c r="H930" s="1" t="n">
        <f aca="true">RAND()</f>
        <v>0.793995264118541</v>
      </c>
      <c r="J930" s="1" t="n">
        <f aca="true">RAND()</f>
        <v>0.589026199185009</v>
      </c>
      <c r="P930" s="1" t="n">
        <v>0.948574130953647</v>
      </c>
      <c r="R930" s="1" t="n">
        <v>0.19295183580344</v>
      </c>
      <c r="T930" s="1" t="n">
        <v>0.0953070727627199</v>
      </c>
    </row>
    <row r="931" customFormat="false" ht="12.75" hidden="false" customHeight="false" outlineLevel="0" collapsed="false">
      <c r="F931" s="1" t="n">
        <f aca="true">RAND()</f>
        <v>0.37312483531068</v>
      </c>
      <c r="H931" s="1" t="n">
        <f aca="true">RAND()</f>
        <v>0.702310338255514</v>
      </c>
      <c r="J931" s="1" t="n">
        <f aca="true">RAND()</f>
        <v>0.249386240013869</v>
      </c>
      <c r="P931" s="1" t="n">
        <v>0.949718422614709</v>
      </c>
      <c r="R931" s="1" t="n">
        <v>0.193125781590346</v>
      </c>
      <c r="T931" s="1" t="n">
        <v>0.0954218631284456</v>
      </c>
    </row>
    <row r="932" customFormat="false" ht="12.75" hidden="false" customHeight="false" outlineLevel="0" collapsed="false">
      <c r="F932" s="1" t="n">
        <f aca="true">RAND()</f>
        <v>0.467504041307785</v>
      </c>
      <c r="H932" s="1" t="n">
        <f aca="true">RAND()</f>
        <v>0.845369763282881</v>
      </c>
      <c r="J932" s="1" t="n">
        <f aca="true">RAND()</f>
        <v>0.659978000214876</v>
      </c>
      <c r="P932" s="1" t="n">
        <v>0.949894662653491</v>
      </c>
      <c r="R932" s="1" t="n">
        <v>0.193368500894359</v>
      </c>
      <c r="T932" s="1" t="n">
        <v>0.0955231975030833</v>
      </c>
    </row>
    <row r="933" customFormat="false" ht="12.75" hidden="false" customHeight="false" outlineLevel="0" collapsed="false">
      <c r="F933" s="1" t="n">
        <f aca="true">RAND()</f>
        <v>0.455911757158499</v>
      </c>
      <c r="H933" s="1" t="n">
        <f aca="true">RAND()</f>
        <v>0.026796180588309</v>
      </c>
      <c r="J933" s="1" t="n">
        <f aca="true">RAND()</f>
        <v>0.909716836846354</v>
      </c>
      <c r="P933" s="1" t="n">
        <v>0.95188595111199</v>
      </c>
      <c r="R933" s="1" t="n">
        <v>0.193456070670915</v>
      </c>
      <c r="T933" s="1" t="n">
        <v>0.0955562325453667</v>
      </c>
    </row>
    <row r="934" customFormat="false" ht="12.75" hidden="false" customHeight="false" outlineLevel="0" collapsed="false">
      <c r="F934" s="1" t="n">
        <f aca="true">RAND()</f>
        <v>0.923338040160895</v>
      </c>
      <c r="H934" s="1" t="n">
        <f aca="true">RAND()</f>
        <v>0.530864681173744</v>
      </c>
      <c r="J934" s="1" t="n">
        <f aca="true">RAND()</f>
        <v>0.0147661319112321</v>
      </c>
      <c r="P934" s="1" t="n">
        <v>0.953236779437651</v>
      </c>
      <c r="R934" s="1" t="n">
        <v>0.193623721475856</v>
      </c>
      <c r="T934" s="1" t="n">
        <v>0.0956125407472594</v>
      </c>
    </row>
    <row r="935" customFormat="false" ht="12.75" hidden="false" customHeight="false" outlineLevel="0" collapsed="false">
      <c r="F935" s="1" t="n">
        <f aca="true">RAND()</f>
        <v>0.763751905198329</v>
      </c>
      <c r="H935" s="1" t="n">
        <f aca="true">RAND()</f>
        <v>0.254116033382672</v>
      </c>
      <c r="J935" s="1" t="n">
        <f aca="true">RAND()</f>
        <v>0.251573859811335</v>
      </c>
      <c r="P935" s="1" t="n">
        <v>0.953624330384938</v>
      </c>
      <c r="R935" s="1" t="n">
        <v>0.194072090694948</v>
      </c>
      <c r="T935" s="1" t="n">
        <v>0.0956830229247485</v>
      </c>
    </row>
    <row r="936" customFormat="false" ht="12.75" hidden="false" customHeight="false" outlineLevel="0" collapsed="false">
      <c r="F936" s="1" t="n">
        <f aca="true">RAND()</f>
        <v>0.815984651792817</v>
      </c>
      <c r="H936" s="1" t="n">
        <f aca="true">RAND()</f>
        <v>0.139561460902261</v>
      </c>
      <c r="J936" s="1" t="n">
        <f aca="true">RAND()</f>
        <v>0.0257273033253675</v>
      </c>
      <c r="P936" s="1" t="n">
        <v>0.954306575325055</v>
      </c>
      <c r="R936" s="1" t="n">
        <v>0.194297077573578</v>
      </c>
      <c r="T936" s="1" t="n">
        <v>0.0959341160244751</v>
      </c>
    </row>
    <row r="937" customFormat="false" ht="12.75" hidden="false" customHeight="false" outlineLevel="0" collapsed="false">
      <c r="F937" s="1" t="n">
        <f aca="true">RAND()</f>
        <v>0.857867684958</v>
      </c>
      <c r="H937" s="1" t="n">
        <f aca="true">RAND()</f>
        <v>0.638943076768954</v>
      </c>
      <c r="J937" s="1" t="n">
        <f aca="true">RAND()</f>
        <v>0.833665873201159</v>
      </c>
      <c r="P937" s="1" t="n">
        <v>0.955533162025219</v>
      </c>
      <c r="R937" s="1" t="n">
        <v>0.195492055615269</v>
      </c>
      <c r="T937" s="1" t="n">
        <v>0.0961372446918229</v>
      </c>
    </row>
    <row r="938" customFormat="false" ht="12.75" hidden="false" customHeight="false" outlineLevel="0" collapsed="false">
      <c r="F938" s="1" t="n">
        <f aca="true">RAND()</f>
        <v>0.460544792154114</v>
      </c>
      <c r="H938" s="1" t="n">
        <f aca="true">RAND()</f>
        <v>0.505368121344467</v>
      </c>
      <c r="J938" s="1" t="n">
        <f aca="true">RAND()</f>
        <v>0.133072107603622</v>
      </c>
      <c r="P938" s="1" t="n">
        <v>0.955710498861945</v>
      </c>
      <c r="R938" s="1" t="n">
        <v>0.195636346049556</v>
      </c>
      <c r="T938" s="1" t="n">
        <v>0.0961970887476604</v>
      </c>
    </row>
    <row r="939" customFormat="false" ht="12.75" hidden="false" customHeight="false" outlineLevel="0" collapsed="false">
      <c r="F939" s="1" t="n">
        <f aca="true">RAND()</f>
        <v>0.995250195525334</v>
      </c>
      <c r="H939" s="1" t="n">
        <f aca="true">RAND()</f>
        <v>0.439466145859439</v>
      </c>
      <c r="J939" s="1" t="n">
        <f aca="true">RAND()</f>
        <v>0.785199501686848</v>
      </c>
      <c r="P939" s="1" t="n">
        <v>0.956226412600623</v>
      </c>
      <c r="R939" s="1" t="n">
        <v>0.195721938902095</v>
      </c>
      <c r="T939" s="1" t="n">
        <v>0.0962540955835776</v>
      </c>
    </row>
    <row r="940" customFormat="false" ht="12.75" hidden="false" customHeight="false" outlineLevel="0" collapsed="false">
      <c r="F940" s="1" t="n">
        <f aca="true">RAND()</f>
        <v>0.990198129277828</v>
      </c>
      <c r="H940" s="1" t="n">
        <f aca="true">RAND()</f>
        <v>0.0236017211004602</v>
      </c>
      <c r="J940" s="1" t="n">
        <f aca="true">RAND()</f>
        <v>0.745455834103075</v>
      </c>
      <c r="P940" s="1" t="n">
        <v>0.956708351905291</v>
      </c>
      <c r="R940" s="1" t="n">
        <v>0.196134793631916</v>
      </c>
      <c r="T940" s="1" t="n">
        <v>0.0963097038416496</v>
      </c>
    </row>
    <row r="941" customFormat="false" ht="12.75" hidden="false" customHeight="false" outlineLevel="0" collapsed="false">
      <c r="F941" s="1" t="n">
        <f aca="true">RAND()</f>
        <v>0.780092539681858</v>
      </c>
      <c r="H941" s="1" t="n">
        <f aca="true">RAND()</f>
        <v>0.373900189878699</v>
      </c>
      <c r="J941" s="1" t="n">
        <f aca="true">RAND()</f>
        <v>0.0347739645378354</v>
      </c>
      <c r="P941" s="1" t="n">
        <v>0.958297408013776</v>
      </c>
      <c r="R941" s="1" t="n">
        <v>0.196140253472168</v>
      </c>
      <c r="T941" s="1" t="n">
        <v>0.0964099423903093</v>
      </c>
    </row>
    <row r="942" customFormat="false" ht="12.75" hidden="false" customHeight="false" outlineLevel="0" collapsed="false">
      <c r="F942" s="1" t="n">
        <f aca="true">RAND()</f>
        <v>0.623349560046553</v>
      </c>
      <c r="H942" s="1" t="n">
        <f aca="true">RAND()</f>
        <v>0.048173113976892</v>
      </c>
      <c r="J942" s="1" t="n">
        <f aca="true">RAND()</f>
        <v>0.643950359558432</v>
      </c>
      <c r="P942" s="1" t="n">
        <v>0.95904073049915</v>
      </c>
      <c r="R942" s="1" t="n">
        <v>0.196215172281129</v>
      </c>
      <c r="T942" s="1" t="n">
        <v>0.0964138783179687</v>
      </c>
    </row>
    <row r="943" customFormat="false" ht="12.75" hidden="false" customHeight="false" outlineLevel="0" collapsed="false">
      <c r="F943" s="1" t="n">
        <f aca="true">RAND()</f>
        <v>0.725766316597583</v>
      </c>
      <c r="H943" s="1" t="n">
        <f aca="true">RAND()</f>
        <v>0.773913717858032</v>
      </c>
      <c r="J943" s="1" t="n">
        <f aca="true">RAND()</f>
        <v>0.9452554874318</v>
      </c>
      <c r="P943" s="1" t="n">
        <v>0.959072605631385</v>
      </c>
      <c r="R943" s="1" t="n">
        <v>0.197083381053992</v>
      </c>
      <c r="T943" s="1" t="n">
        <v>0.0968477610983305</v>
      </c>
    </row>
    <row r="944" customFormat="false" ht="12.75" hidden="false" customHeight="false" outlineLevel="0" collapsed="false">
      <c r="F944" s="1" t="n">
        <f aca="true">RAND()</f>
        <v>0.293968815649962</v>
      </c>
      <c r="H944" s="1" t="n">
        <f aca="true">RAND()</f>
        <v>0.0941964158402518</v>
      </c>
      <c r="J944" s="1" t="n">
        <f aca="true">RAND()</f>
        <v>0.219221117452133</v>
      </c>
      <c r="P944" s="1" t="n">
        <v>0.959193641486786</v>
      </c>
      <c r="R944" s="1" t="n">
        <v>0.197113425715237</v>
      </c>
      <c r="T944" s="1" t="n">
        <v>0.0968646436812057</v>
      </c>
    </row>
    <row r="945" customFormat="false" ht="12.75" hidden="false" customHeight="false" outlineLevel="0" collapsed="false">
      <c r="F945" s="1" t="n">
        <f aca="true">RAND()</f>
        <v>0.512267166382371</v>
      </c>
      <c r="H945" s="1" t="n">
        <f aca="true">RAND()</f>
        <v>0.387760326385106</v>
      </c>
      <c r="J945" s="1" t="n">
        <f aca="true">RAND()</f>
        <v>0.990433936952948</v>
      </c>
      <c r="P945" s="1" t="n">
        <v>0.959829826547685</v>
      </c>
      <c r="R945" s="1" t="n">
        <v>0.197141757646586</v>
      </c>
      <c r="T945" s="1" t="n">
        <v>0.0968740042838734</v>
      </c>
    </row>
    <row r="946" customFormat="false" ht="12.75" hidden="false" customHeight="false" outlineLevel="0" collapsed="false">
      <c r="F946" s="1" t="n">
        <f aca="true">RAND()</f>
        <v>0.82718998792956</v>
      </c>
      <c r="H946" s="1" t="n">
        <f aca="true">RAND()</f>
        <v>0.356039288794322</v>
      </c>
      <c r="J946" s="1" t="n">
        <f aca="true">RAND()</f>
        <v>0.582578929199789</v>
      </c>
      <c r="P946" s="1" t="n">
        <v>0.961642074431235</v>
      </c>
      <c r="R946" s="1" t="n">
        <v>0.197469112493082</v>
      </c>
      <c r="T946" s="1" t="n">
        <v>0.0968785290733369</v>
      </c>
    </row>
    <row r="947" customFormat="false" ht="12.75" hidden="false" customHeight="false" outlineLevel="0" collapsed="false">
      <c r="F947" s="1" t="n">
        <f aca="true">RAND()</f>
        <v>0.948994971435023</v>
      </c>
      <c r="H947" s="1" t="n">
        <f aca="true">RAND()</f>
        <v>0.961634852179785</v>
      </c>
      <c r="J947" s="1" t="n">
        <f aca="true">RAND()</f>
        <v>0.584202787158199</v>
      </c>
      <c r="P947" s="1" t="n">
        <v>0.962729562404617</v>
      </c>
      <c r="R947" s="1" t="n">
        <v>0.197643873842451</v>
      </c>
      <c r="T947" s="1" t="n">
        <v>0.0970598804822975</v>
      </c>
    </row>
    <row r="948" customFormat="false" ht="12.75" hidden="false" customHeight="false" outlineLevel="0" collapsed="false">
      <c r="F948" s="1" t="n">
        <f aca="true">RAND()</f>
        <v>0.628417518982413</v>
      </c>
      <c r="H948" s="1" t="n">
        <f aca="true">RAND()</f>
        <v>0.572045516459338</v>
      </c>
      <c r="J948" s="1" t="n">
        <f aca="true">RAND()</f>
        <v>0.659274771563291</v>
      </c>
      <c r="P948" s="1" t="n">
        <v>0.963404646303506</v>
      </c>
      <c r="R948" s="1" t="n">
        <v>0.19770598704785</v>
      </c>
      <c r="T948" s="1" t="n">
        <v>0.0970635553219461</v>
      </c>
    </row>
    <row r="949" customFormat="false" ht="12.75" hidden="false" customHeight="false" outlineLevel="0" collapsed="false">
      <c r="F949" s="1" t="n">
        <f aca="true">RAND()</f>
        <v>0.768633102696888</v>
      </c>
      <c r="H949" s="1" t="n">
        <f aca="true">RAND()</f>
        <v>0.554021214765779</v>
      </c>
      <c r="J949" s="1" t="n">
        <f aca="true">RAND()</f>
        <v>0.741331249980098</v>
      </c>
      <c r="P949" s="1" t="n">
        <v>0.964533652714158</v>
      </c>
      <c r="R949" s="1" t="n">
        <v>0.197800995912463</v>
      </c>
      <c r="T949" s="1" t="n">
        <v>0.0971815483206262</v>
      </c>
    </row>
    <row r="950" customFormat="false" ht="12.75" hidden="false" customHeight="false" outlineLevel="0" collapsed="false">
      <c r="F950" s="1" t="n">
        <f aca="true">RAND()</f>
        <v>0.55504396082763</v>
      </c>
      <c r="H950" s="1" t="n">
        <f aca="true">RAND()</f>
        <v>0.29996414519308</v>
      </c>
      <c r="J950" s="1" t="n">
        <f aca="true">RAND()</f>
        <v>0.140096806193925</v>
      </c>
      <c r="P950" s="1" t="n">
        <v>0.966465357742191</v>
      </c>
      <c r="R950" s="1" t="n">
        <v>0.198201631126111</v>
      </c>
      <c r="T950" s="1" t="n">
        <v>0.0973023360630825</v>
      </c>
    </row>
    <row r="951" customFormat="false" ht="12.75" hidden="false" customHeight="false" outlineLevel="0" collapsed="false">
      <c r="F951" s="1" t="n">
        <f aca="true">RAND()</f>
        <v>0.233188758782353</v>
      </c>
      <c r="H951" s="1" t="n">
        <f aca="true">RAND()</f>
        <v>0.879522526842861</v>
      </c>
      <c r="J951" s="1" t="n">
        <f aca="true">RAND()</f>
        <v>0.735393237301102</v>
      </c>
      <c r="P951" s="1" t="n">
        <v>0.967809575188251</v>
      </c>
      <c r="R951" s="1" t="n">
        <v>0.198218042891265</v>
      </c>
      <c r="T951" s="1" t="n">
        <v>0.0975190491231666</v>
      </c>
    </row>
    <row r="952" customFormat="false" ht="12.75" hidden="false" customHeight="false" outlineLevel="0" collapsed="false">
      <c r="F952" s="1" t="n">
        <f aca="true">RAND()</f>
        <v>0.632873024559168</v>
      </c>
      <c r="H952" s="1" t="n">
        <f aca="true">RAND()</f>
        <v>0.808004953238361</v>
      </c>
      <c r="J952" s="1" t="n">
        <f aca="true">RAND()</f>
        <v>0.752967268922269</v>
      </c>
      <c r="P952" s="1" t="n">
        <v>0.968609901445248</v>
      </c>
      <c r="R952" s="1" t="n">
        <v>0.198314012582682</v>
      </c>
      <c r="T952" s="1" t="n">
        <v>0.0976488055866343</v>
      </c>
    </row>
    <row r="953" customFormat="false" ht="12.75" hidden="false" customHeight="false" outlineLevel="0" collapsed="false">
      <c r="F953" s="1" t="n">
        <f aca="true">RAND()</f>
        <v>0.947564952866718</v>
      </c>
      <c r="H953" s="1" t="n">
        <f aca="true">RAND()</f>
        <v>0.408636304730893</v>
      </c>
      <c r="J953" s="1" t="n">
        <f aca="true">RAND()</f>
        <v>0.128838775065968</v>
      </c>
      <c r="P953" s="1" t="n">
        <v>0.968690900171954</v>
      </c>
      <c r="R953" s="1" t="n">
        <v>0.198647582359977</v>
      </c>
      <c r="T953" s="1" t="n">
        <v>0.0977234063656391</v>
      </c>
    </row>
    <row r="954" customFormat="false" ht="12.75" hidden="false" customHeight="false" outlineLevel="0" collapsed="false">
      <c r="F954" s="1" t="n">
        <f aca="true">RAND()</f>
        <v>0.28156318074495</v>
      </c>
      <c r="H954" s="1" t="n">
        <f aca="true">RAND()</f>
        <v>0.00587941063994292</v>
      </c>
      <c r="J954" s="1" t="n">
        <f aca="true">RAND()</f>
        <v>0.684150569863466</v>
      </c>
      <c r="P954" s="1" t="n">
        <v>0.96994879220963</v>
      </c>
      <c r="R954" s="1" t="n">
        <v>0.200021302187152</v>
      </c>
      <c r="T954" s="1" t="n">
        <v>0.0977490906626706</v>
      </c>
    </row>
    <row r="955" customFormat="false" ht="12.75" hidden="false" customHeight="false" outlineLevel="0" collapsed="false">
      <c r="F955" s="1" t="n">
        <f aca="true">RAND()</f>
        <v>0.169247425120639</v>
      </c>
      <c r="H955" s="1" t="n">
        <f aca="true">RAND()</f>
        <v>0.124675836037691</v>
      </c>
      <c r="J955" s="1" t="n">
        <f aca="true">RAND()</f>
        <v>0.327324421886117</v>
      </c>
      <c r="P955" s="1" t="n">
        <v>0.971027903728722</v>
      </c>
      <c r="R955" s="1" t="n">
        <v>0.200245484218167</v>
      </c>
      <c r="T955" s="1" t="n">
        <v>0.0977514884329818</v>
      </c>
    </row>
    <row r="956" customFormat="false" ht="12.75" hidden="false" customHeight="false" outlineLevel="0" collapsed="false">
      <c r="F956" s="1" t="n">
        <f aca="true">RAND()</f>
        <v>0.59251350831436</v>
      </c>
      <c r="H956" s="1" t="n">
        <f aca="true">RAND()</f>
        <v>0.734435693983589</v>
      </c>
      <c r="J956" s="1" t="n">
        <f aca="true">RAND()</f>
        <v>0.0565559416766702</v>
      </c>
      <c r="P956" s="1" t="n">
        <v>0.972225094779292</v>
      </c>
      <c r="R956" s="1" t="n">
        <v>0.200429241440309</v>
      </c>
      <c r="T956" s="1" t="n">
        <v>0.097835709959023</v>
      </c>
    </row>
    <row r="957" customFormat="false" ht="12.75" hidden="false" customHeight="false" outlineLevel="0" collapsed="false">
      <c r="F957" s="1" t="n">
        <f aca="true">RAND()</f>
        <v>0.946608952314216</v>
      </c>
      <c r="H957" s="1" t="n">
        <f aca="true">RAND()</f>
        <v>0.845824932216632</v>
      </c>
      <c r="J957" s="1" t="n">
        <f aca="true">RAND()</f>
        <v>0.828530597090827</v>
      </c>
      <c r="P957" s="1" t="n">
        <v>0.973875763683964</v>
      </c>
      <c r="R957" s="1" t="n">
        <v>0.200515623979721</v>
      </c>
      <c r="T957" s="1" t="n">
        <v>0.0978815457231006</v>
      </c>
    </row>
    <row r="958" customFormat="false" ht="12.75" hidden="false" customHeight="false" outlineLevel="0" collapsed="false">
      <c r="F958" s="1" t="n">
        <f aca="true">RAND()</f>
        <v>0.328454117868119</v>
      </c>
      <c r="H958" s="1" t="n">
        <f aca="true">RAND()</f>
        <v>0.681823549893438</v>
      </c>
      <c r="J958" s="1" t="n">
        <f aca="true">RAND()</f>
        <v>0.941162900115702</v>
      </c>
      <c r="P958" s="1" t="n">
        <v>0.97419703649179</v>
      </c>
      <c r="R958" s="1" t="n">
        <v>0.201245888115686</v>
      </c>
      <c r="T958" s="1" t="n">
        <v>0.0980039207081012</v>
      </c>
    </row>
    <row r="959" customFormat="false" ht="12.75" hidden="false" customHeight="false" outlineLevel="0" collapsed="false">
      <c r="F959" s="1" t="n">
        <f aca="true">RAND()</f>
        <v>0.526643385648653</v>
      </c>
      <c r="H959" s="1" t="n">
        <f aca="true">RAND()</f>
        <v>0.790907178104078</v>
      </c>
      <c r="J959" s="1" t="n">
        <f aca="true">RAND()</f>
        <v>0.757007436646655</v>
      </c>
      <c r="P959" s="1" t="n">
        <v>0.974520403361041</v>
      </c>
      <c r="R959" s="1" t="n">
        <v>0.201253012099443</v>
      </c>
      <c r="T959" s="1" t="n">
        <v>0.0980371017610608</v>
      </c>
    </row>
    <row r="960" customFormat="false" ht="12.75" hidden="false" customHeight="false" outlineLevel="0" collapsed="false">
      <c r="F960" s="1" t="n">
        <f aca="true">RAND()</f>
        <v>0.783897259393821</v>
      </c>
      <c r="H960" s="1" t="n">
        <f aca="true">RAND()</f>
        <v>0.810921614094457</v>
      </c>
      <c r="J960" s="1" t="n">
        <f aca="true">RAND()</f>
        <v>0.345065421388668</v>
      </c>
      <c r="P960" s="1" t="n">
        <v>0.975564875686399</v>
      </c>
      <c r="R960" s="1" t="n">
        <v>0.201285354857458</v>
      </c>
      <c r="T960" s="1" t="n">
        <v>0.0980555922191382</v>
      </c>
    </row>
    <row r="961" customFormat="false" ht="12.75" hidden="false" customHeight="false" outlineLevel="0" collapsed="false">
      <c r="F961" s="1" t="n">
        <f aca="true">RAND()</f>
        <v>0.576332530895827</v>
      </c>
      <c r="H961" s="1" t="n">
        <f aca="true">RAND()</f>
        <v>0.525832959868596</v>
      </c>
      <c r="J961" s="1" t="n">
        <f aca="true">RAND()</f>
        <v>0.85476593659605</v>
      </c>
      <c r="P961" s="1" t="n">
        <v>0.975731972957232</v>
      </c>
      <c r="R961" s="1" t="n">
        <v>0.201372283399424</v>
      </c>
      <c r="T961" s="1" t="n">
        <v>0.0981086409684546</v>
      </c>
    </row>
    <row r="962" customFormat="false" ht="12.75" hidden="false" customHeight="false" outlineLevel="0" collapsed="false">
      <c r="F962" s="1" t="n">
        <f aca="true">RAND()</f>
        <v>0.603145605556479</v>
      </c>
      <c r="H962" s="1" t="n">
        <f aca="true">RAND()</f>
        <v>0.543120233650965</v>
      </c>
      <c r="J962" s="1" t="n">
        <f aca="true">RAND()</f>
        <v>0.944206603003426</v>
      </c>
      <c r="P962" s="1" t="n">
        <v>0.976632622058721</v>
      </c>
      <c r="R962" s="1" t="n">
        <v>0.201435416484413</v>
      </c>
      <c r="T962" s="1" t="n">
        <v>0.0984179627163062</v>
      </c>
    </row>
    <row r="963" customFormat="false" ht="12.75" hidden="false" customHeight="false" outlineLevel="0" collapsed="false">
      <c r="F963" s="1" t="n">
        <f aca="true">RAND()</f>
        <v>0.0498270996936139</v>
      </c>
      <c r="H963" s="1" t="n">
        <f aca="true">RAND()</f>
        <v>0.196064485516419</v>
      </c>
      <c r="J963" s="1" t="n">
        <f aca="true">RAND()</f>
        <v>0.76136871426436</v>
      </c>
      <c r="P963" s="1" t="n">
        <v>0.977561514362856</v>
      </c>
      <c r="R963" s="1" t="n">
        <v>0.201625008647597</v>
      </c>
      <c r="T963" s="1" t="n">
        <v>0.09844556214275</v>
      </c>
    </row>
    <row r="964" customFormat="false" ht="12.75" hidden="false" customHeight="false" outlineLevel="0" collapsed="false">
      <c r="F964" s="1" t="n">
        <f aca="true">RAND()</f>
        <v>0.661711956969036</v>
      </c>
      <c r="H964" s="1" t="n">
        <f aca="true">RAND()</f>
        <v>0.850481142266266</v>
      </c>
      <c r="J964" s="1" t="n">
        <f aca="true">RAND()</f>
        <v>0.900399894821389</v>
      </c>
      <c r="P964" s="1" t="n">
        <v>0.977681395060999</v>
      </c>
      <c r="R964" s="1" t="n">
        <v>0.201636805504484</v>
      </c>
      <c r="T964" s="1" t="n">
        <v>0.0992923402842632</v>
      </c>
    </row>
    <row r="965" customFormat="false" ht="12.75" hidden="false" customHeight="false" outlineLevel="0" collapsed="false">
      <c r="F965" s="1" t="n">
        <f aca="true">RAND()</f>
        <v>0.240997502347039</v>
      </c>
      <c r="H965" s="1" t="n">
        <f aca="true">RAND()</f>
        <v>0.370984514056792</v>
      </c>
      <c r="J965" s="1" t="n">
        <f aca="true">RAND()</f>
        <v>0.298194054095704</v>
      </c>
      <c r="P965" s="1" t="n">
        <v>0.978194314813035</v>
      </c>
      <c r="R965" s="1" t="n">
        <v>0.201643144681453</v>
      </c>
      <c r="T965" s="1" t="n">
        <v>0.0995147065503561</v>
      </c>
    </row>
    <row r="966" customFormat="false" ht="12.75" hidden="false" customHeight="false" outlineLevel="0" collapsed="false">
      <c r="F966" s="1" t="n">
        <f aca="true">RAND()</f>
        <v>0.0164933456266298</v>
      </c>
      <c r="H966" s="1" t="n">
        <f aca="true">RAND()</f>
        <v>0.790370660781143</v>
      </c>
      <c r="J966" s="1" t="n">
        <f aca="true">RAND()</f>
        <v>0.62207265257099</v>
      </c>
      <c r="P966" s="1" t="n">
        <v>0.978523183656822</v>
      </c>
      <c r="R966" s="1" t="n">
        <v>0.201792811686201</v>
      </c>
      <c r="T966" s="1" t="n">
        <v>0.0997081767852412</v>
      </c>
    </row>
    <row r="967" customFormat="false" ht="12.75" hidden="false" customHeight="false" outlineLevel="0" collapsed="false">
      <c r="F967" s="1" t="n">
        <f aca="true">RAND()</f>
        <v>0.230588520757604</v>
      </c>
      <c r="H967" s="1" t="n">
        <f aca="true">RAND()</f>
        <v>0.178014713374902</v>
      </c>
      <c r="J967" s="1" t="n">
        <f aca="true">RAND()</f>
        <v>0.646198030300723</v>
      </c>
      <c r="P967" s="1" t="n">
        <v>0.978631588927063</v>
      </c>
      <c r="R967" s="1" t="n">
        <v>0.201907719579468</v>
      </c>
      <c r="T967" s="1" t="n">
        <v>0.0997961997724817</v>
      </c>
    </row>
    <row r="968" customFormat="false" ht="12.75" hidden="false" customHeight="false" outlineLevel="0" collapsed="false">
      <c r="F968" s="1" t="n">
        <f aca="true">RAND()</f>
        <v>0.937323621795295</v>
      </c>
      <c r="H968" s="1" t="n">
        <f aca="true">RAND()</f>
        <v>0.363669991975716</v>
      </c>
      <c r="J968" s="1" t="n">
        <f aca="true">RAND()</f>
        <v>0.854504556521171</v>
      </c>
      <c r="P968" s="1" t="n">
        <v>0.978756457524382</v>
      </c>
      <c r="R968" s="1" t="n">
        <v>0.202019001787892</v>
      </c>
      <c r="T968" s="1" t="n">
        <v>0.0999077734139457</v>
      </c>
    </row>
    <row r="969" customFormat="false" ht="12.75" hidden="false" customHeight="false" outlineLevel="0" collapsed="false">
      <c r="F969" s="1" t="n">
        <f aca="true">RAND()</f>
        <v>0.171660698213773</v>
      </c>
      <c r="H969" s="1" t="n">
        <f aca="true">RAND()</f>
        <v>0.982504819135277</v>
      </c>
      <c r="J969" s="1" t="n">
        <f aca="true">RAND()</f>
        <v>0.87050193651564</v>
      </c>
      <c r="P969" s="1" t="n">
        <v>0.979977739836993</v>
      </c>
      <c r="R969" s="1" t="n">
        <v>0.202100442021218</v>
      </c>
      <c r="T969" s="1" t="n">
        <v>0.100149954899821</v>
      </c>
    </row>
    <row r="970" customFormat="false" ht="12.75" hidden="false" customHeight="false" outlineLevel="0" collapsed="false">
      <c r="F970" s="1" t="n">
        <f aca="true">RAND()</f>
        <v>0.502147900956015</v>
      </c>
      <c r="H970" s="1" t="n">
        <f aca="true">RAND()</f>
        <v>0.340013546484434</v>
      </c>
      <c r="J970" s="1" t="n">
        <f aca="true">RAND()</f>
        <v>0.226481702471621</v>
      </c>
      <c r="P970" s="1" t="n">
        <v>0.97999579488511</v>
      </c>
      <c r="R970" s="1" t="n">
        <v>0.202119725445149</v>
      </c>
      <c r="T970" s="1" t="n">
        <v>0.10015976062686</v>
      </c>
    </row>
    <row r="971" customFormat="false" ht="12.75" hidden="false" customHeight="false" outlineLevel="0" collapsed="false">
      <c r="F971" s="1" t="n">
        <f aca="true">RAND()</f>
        <v>0.53719169515502</v>
      </c>
      <c r="H971" s="1" t="n">
        <f aca="true">RAND()</f>
        <v>0.780775316197876</v>
      </c>
      <c r="J971" s="1" t="n">
        <f aca="true">RAND()</f>
        <v>0.166769009656246</v>
      </c>
      <c r="P971" s="1" t="n">
        <v>0.980066940370747</v>
      </c>
      <c r="R971" s="1" t="n">
        <v>0.202459126083382</v>
      </c>
      <c r="T971" s="1" t="n">
        <v>0.100189737742731</v>
      </c>
    </row>
    <row r="972" customFormat="false" ht="12.75" hidden="false" customHeight="false" outlineLevel="0" collapsed="false">
      <c r="F972" s="1" t="n">
        <f aca="true">RAND()</f>
        <v>0.761100048733579</v>
      </c>
      <c r="H972" s="1" t="n">
        <f aca="true">RAND()</f>
        <v>0.83076481051119</v>
      </c>
      <c r="J972" s="1" t="n">
        <f aca="true">RAND()</f>
        <v>0.906580999960672</v>
      </c>
      <c r="P972" s="1" t="n">
        <v>0.981157744180342</v>
      </c>
      <c r="R972" s="1" t="n">
        <v>0.202838011629446</v>
      </c>
      <c r="T972" s="1" t="n">
        <v>0.100292085933207</v>
      </c>
    </row>
    <row r="973" customFormat="false" ht="12.75" hidden="false" customHeight="false" outlineLevel="0" collapsed="false">
      <c r="F973" s="1" t="n">
        <f aca="true">RAND()</f>
        <v>0.039237308051259</v>
      </c>
      <c r="H973" s="1" t="n">
        <f aca="true">RAND()</f>
        <v>0.409510856726738</v>
      </c>
      <c r="J973" s="1" t="n">
        <f aca="true">RAND()</f>
        <v>0.519347608306313</v>
      </c>
      <c r="P973" s="1" t="n">
        <v>0.983489920875832</v>
      </c>
      <c r="R973" s="1" t="n">
        <v>0.2029098916624</v>
      </c>
      <c r="T973" s="1" t="n">
        <v>0.100354910531893</v>
      </c>
    </row>
    <row r="974" customFormat="false" ht="12.75" hidden="false" customHeight="false" outlineLevel="0" collapsed="false">
      <c r="F974" s="1" t="n">
        <f aca="true">RAND()</f>
        <v>0.392559768400472</v>
      </c>
      <c r="H974" s="1" t="n">
        <f aca="true">RAND()</f>
        <v>0.788408493610038</v>
      </c>
      <c r="J974" s="1" t="n">
        <f aca="true">RAND()</f>
        <v>0.669387384799777</v>
      </c>
      <c r="P974" s="1" t="n">
        <v>0.984502824743491</v>
      </c>
      <c r="R974" s="1" t="n">
        <v>0.203032793910912</v>
      </c>
      <c r="T974" s="1" t="n">
        <v>0.100475403954778</v>
      </c>
    </row>
    <row r="975" customFormat="false" ht="12.75" hidden="false" customHeight="false" outlineLevel="0" collapsed="false">
      <c r="F975" s="1" t="n">
        <f aca="true">RAND()</f>
        <v>0.784465572105529</v>
      </c>
      <c r="H975" s="1" t="n">
        <f aca="true">RAND()</f>
        <v>0.084280815230112</v>
      </c>
      <c r="J975" s="1" t="n">
        <f aca="true">RAND()</f>
        <v>0.389560530628391</v>
      </c>
      <c r="P975" s="1" t="n">
        <v>0.984872064128874</v>
      </c>
      <c r="R975" s="1" t="n">
        <v>0.203233981581398</v>
      </c>
      <c r="T975" s="1" t="n">
        <v>0.100482443539583</v>
      </c>
    </row>
    <row r="976" customFormat="false" ht="12.75" hidden="false" customHeight="false" outlineLevel="0" collapsed="false">
      <c r="F976" s="1" t="n">
        <f aca="true">RAND()</f>
        <v>0.913181786237946</v>
      </c>
      <c r="H976" s="1" t="n">
        <f aca="true">RAND()</f>
        <v>0.860710905422415</v>
      </c>
      <c r="J976" s="1" t="n">
        <f aca="true">RAND()</f>
        <v>0.300650573719228</v>
      </c>
      <c r="P976" s="1" t="n">
        <v>0.985572159032048</v>
      </c>
      <c r="R976" s="1" t="n">
        <v>0.203293134939224</v>
      </c>
      <c r="T976" s="1" t="n">
        <v>0.100522246694351</v>
      </c>
    </row>
    <row r="977" customFormat="false" ht="12.75" hidden="false" customHeight="false" outlineLevel="0" collapsed="false">
      <c r="F977" s="1" t="n">
        <f aca="true">RAND()</f>
        <v>0.659923167107626</v>
      </c>
      <c r="H977" s="1" t="n">
        <f aca="true">RAND()</f>
        <v>0.50456379953526</v>
      </c>
      <c r="J977" s="1" t="n">
        <f aca="true">RAND()</f>
        <v>0.581547563959026</v>
      </c>
      <c r="P977" s="1" t="n">
        <v>0.986530960471961</v>
      </c>
      <c r="R977" s="1" t="n">
        <v>0.203442627713922</v>
      </c>
      <c r="T977" s="1" t="n">
        <v>0.100560382401018</v>
      </c>
    </row>
    <row r="978" customFormat="false" ht="12.75" hidden="false" customHeight="false" outlineLevel="0" collapsed="false">
      <c r="F978" s="1" t="n">
        <f aca="true">RAND()</f>
        <v>0.00607843636076064</v>
      </c>
      <c r="H978" s="1" t="n">
        <f aca="true">RAND()</f>
        <v>0.85312488253581</v>
      </c>
      <c r="J978" s="1" t="n">
        <f aca="true">RAND()</f>
        <v>0.610252968446191</v>
      </c>
      <c r="P978" s="1" t="n">
        <v>0.986755545035759</v>
      </c>
      <c r="R978" s="1" t="n">
        <v>0.203575452922976</v>
      </c>
      <c r="T978" s="1" t="n">
        <v>0.100770633559651</v>
      </c>
    </row>
    <row r="979" customFormat="false" ht="12.75" hidden="false" customHeight="false" outlineLevel="0" collapsed="false">
      <c r="F979" s="1" t="n">
        <f aca="true">RAND()</f>
        <v>0.360765224218847</v>
      </c>
      <c r="H979" s="1" t="n">
        <f aca="true">RAND()</f>
        <v>0.371110012061265</v>
      </c>
      <c r="J979" s="1" t="n">
        <f aca="true">RAND()</f>
        <v>0.830971457843608</v>
      </c>
      <c r="P979" s="1" t="n">
        <v>0.986773742374421</v>
      </c>
      <c r="R979" s="1" t="n">
        <v>0.203637950939073</v>
      </c>
      <c r="T979" s="1" t="n">
        <v>0.100977682461551</v>
      </c>
    </row>
    <row r="980" customFormat="false" ht="12.75" hidden="false" customHeight="false" outlineLevel="0" collapsed="false">
      <c r="F980" s="1" t="n">
        <f aca="true">RAND()</f>
        <v>0.0115062202323675</v>
      </c>
      <c r="H980" s="1" t="n">
        <f aca="true">RAND()</f>
        <v>0.407457682484034</v>
      </c>
      <c r="J980" s="1" t="n">
        <f aca="true">RAND()</f>
        <v>0.611421227724801</v>
      </c>
      <c r="P980" s="1" t="n">
        <v>0.986968953888051</v>
      </c>
      <c r="R980" s="1" t="n">
        <v>0.203652257595594</v>
      </c>
      <c r="T980" s="1" t="n">
        <v>0.101094808727531</v>
      </c>
    </row>
    <row r="981" customFormat="false" ht="12.75" hidden="false" customHeight="false" outlineLevel="0" collapsed="false">
      <c r="F981" s="1" t="n">
        <f aca="true">RAND()</f>
        <v>0.970909605752502</v>
      </c>
      <c r="H981" s="1" t="n">
        <f aca="true">RAND()</f>
        <v>0.119636362817732</v>
      </c>
      <c r="J981" s="1" t="n">
        <f aca="true">RAND()</f>
        <v>0.829292879147941</v>
      </c>
      <c r="P981" s="1" t="n">
        <v>0.987298421742457</v>
      </c>
      <c r="R981" s="1" t="n">
        <v>0.203890723430795</v>
      </c>
      <c r="T981" s="1" t="n">
        <v>0.101144749738821</v>
      </c>
    </row>
    <row r="982" customFormat="false" ht="12.75" hidden="false" customHeight="false" outlineLevel="0" collapsed="false">
      <c r="F982" s="1" t="n">
        <f aca="true">RAND()</f>
        <v>0.879090901285553</v>
      </c>
      <c r="H982" s="1" t="n">
        <f aca="true">RAND()</f>
        <v>0.902081021502256</v>
      </c>
      <c r="J982" s="1" t="n">
        <f aca="true">RAND()</f>
        <v>0.126750915387706</v>
      </c>
      <c r="P982" s="1" t="n">
        <v>0.987302722596174</v>
      </c>
      <c r="R982" s="1" t="n">
        <v>0.204058426064785</v>
      </c>
      <c r="T982" s="1" t="n">
        <v>0.101170324878935</v>
      </c>
    </row>
    <row r="983" customFormat="false" ht="12.75" hidden="false" customHeight="false" outlineLevel="0" collapsed="false">
      <c r="F983" s="1" t="n">
        <f aca="true">RAND()</f>
        <v>0.362304923636037</v>
      </c>
      <c r="H983" s="1" t="n">
        <f aca="true">RAND()</f>
        <v>0.263827740095758</v>
      </c>
      <c r="J983" s="1" t="n">
        <f aca="true">RAND()</f>
        <v>0.154115486783211</v>
      </c>
      <c r="P983" s="1" t="n">
        <v>0.987347755808798</v>
      </c>
      <c r="R983" s="1" t="n">
        <v>0.204149020288565</v>
      </c>
      <c r="T983" s="1" t="n">
        <v>0.101174938958812</v>
      </c>
    </row>
    <row r="984" customFormat="false" ht="12.75" hidden="false" customHeight="false" outlineLevel="0" collapsed="false">
      <c r="F984" s="1" t="n">
        <f aca="true">RAND()</f>
        <v>0.820872775297859</v>
      </c>
      <c r="H984" s="1" t="n">
        <f aca="true">RAND()</f>
        <v>0.281691523237395</v>
      </c>
      <c r="J984" s="1" t="n">
        <f aca="true">RAND()</f>
        <v>0.0400420568268289</v>
      </c>
      <c r="P984" s="1" t="n">
        <v>0.988808279418196</v>
      </c>
      <c r="R984" s="1" t="n">
        <v>0.204202841248225</v>
      </c>
      <c r="T984" s="1" t="n">
        <v>0.101322139784288</v>
      </c>
    </row>
    <row r="985" customFormat="false" ht="12.75" hidden="false" customHeight="false" outlineLevel="0" collapsed="false">
      <c r="F985" s="1" t="n">
        <f aca="true">RAND()</f>
        <v>0.67378932946115</v>
      </c>
      <c r="H985" s="1" t="n">
        <f aca="true">RAND()</f>
        <v>0.179159428635487</v>
      </c>
      <c r="J985" s="1" t="n">
        <f aca="true">RAND()</f>
        <v>0.251809168480405</v>
      </c>
      <c r="P985" s="1" t="n">
        <v>0.989606591556042</v>
      </c>
      <c r="R985" s="1" t="n">
        <v>0.204593405250193</v>
      </c>
      <c r="T985" s="1" t="n">
        <v>0.101430187737191</v>
      </c>
    </row>
    <row r="986" customFormat="false" ht="12.75" hidden="false" customHeight="false" outlineLevel="0" collapsed="false">
      <c r="F986" s="1" t="n">
        <f aca="true">RAND()</f>
        <v>0.662691885616188</v>
      </c>
      <c r="H986" s="1" t="n">
        <f aca="true">RAND()</f>
        <v>0.816874564928484</v>
      </c>
      <c r="J986" s="1" t="n">
        <f aca="true">RAND()</f>
        <v>0.0482984170134855</v>
      </c>
      <c r="P986" s="1" t="n">
        <v>0.989872226707198</v>
      </c>
      <c r="R986" s="1" t="n">
        <v>0.204606071564236</v>
      </c>
      <c r="T986" s="1" t="n">
        <v>0.101514545080308</v>
      </c>
    </row>
    <row r="987" customFormat="false" ht="12.75" hidden="false" customHeight="false" outlineLevel="0" collapsed="false">
      <c r="F987" s="1" t="n">
        <f aca="true">RAND()</f>
        <v>0.619016989811372</v>
      </c>
      <c r="H987" s="1" t="n">
        <f aca="true">RAND()</f>
        <v>0.810146117409501</v>
      </c>
      <c r="J987" s="1" t="n">
        <f aca="true">RAND()</f>
        <v>0.639443054799851</v>
      </c>
      <c r="P987" s="1" t="n">
        <v>0.990357461903048</v>
      </c>
      <c r="R987" s="1" t="n">
        <v>0.204907916580483</v>
      </c>
      <c r="T987" s="1" t="n">
        <v>0.101635468972717</v>
      </c>
    </row>
    <row r="988" customFormat="false" ht="12.75" hidden="false" customHeight="false" outlineLevel="0" collapsed="false">
      <c r="F988" s="1" t="n">
        <f aca="true">RAND()</f>
        <v>0.222187927977611</v>
      </c>
      <c r="H988" s="1" t="n">
        <f aca="true">RAND()</f>
        <v>0.902268928164391</v>
      </c>
      <c r="J988" s="1" t="n">
        <f aca="true">RAND()</f>
        <v>0.217653457948548</v>
      </c>
      <c r="P988" s="1" t="n">
        <v>0.992257560273768</v>
      </c>
      <c r="R988" s="1" t="n">
        <v>0.204928578736227</v>
      </c>
      <c r="T988" s="1" t="n">
        <v>0.101750893491193</v>
      </c>
    </row>
    <row r="989" customFormat="false" ht="12.75" hidden="false" customHeight="false" outlineLevel="0" collapsed="false">
      <c r="F989" s="1" t="n">
        <f aca="true">RAND()</f>
        <v>0.499232836535413</v>
      </c>
      <c r="H989" s="1" t="n">
        <f aca="true">RAND()</f>
        <v>0.512673889190804</v>
      </c>
      <c r="J989" s="1" t="n">
        <f aca="true">RAND()</f>
        <v>0.169015446420077</v>
      </c>
      <c r="P989" s="1" t="n">
        <v>0.992321834483166</v>
      </c>
      <c r="R989" s="1" t="n">
        <v>0.20496139444398</v>
      </c>
      <c r="T989" s="1" t="n">
        <v>0.101777564967159</v>
      </c>
    </row>
    <row r="990" customFormat="false" ht="12.75" hidden="false" customHeight="false" outlineLevel="0" collapsed="false">
      <c r="F990" s="1" t="n">
        <f aca="true">RAND()</f>
        <v>0.92638999606415</v>
      </c>
      <c r="H990" s="1" t="n">
        <f aca="true">RAND()</f>
        <v>0.669980429185127</v>
      </c>
      <c r="J990" s="1" t="n">
        <f aca="true">RAND()</f>
        <v>0.380809655027028</v>
      </c>
      <c r="P990" s="1" t="n">
        <v>0.992755838847981</v>
      </c>
      <c r="R990" s="1" t="n">
        <v>0.205022821986058</v>
      </c>
      <c r="T990" s="1" t="n">
        <v>0.101827328486325</v>
      </c>
    </row>
    <row r="991" customFormat="false" ht="12.75" hidden="false" customHeight="false" outlineLevel="0" collapsed="false">
      <c r="F991" s="1" t="n">
        <f aca="true">RAND()</f>
        <v>0.885713666701432</v>
      </c>
      <c r="H991" s="1" t="n">
        <f aca="true">RAND()</f>
        <v>0.833171378564916</v>
      </c>
      <c r="J991" s="1" t="n">
        <f aca="true">RAND()</f>
        <v>0.660474037194018</v>
      </c>
      <c r="P991" s="1" t="n">
        <v>0.992823351381196</v>
      </c>
      <c r="R991" s="1" t="n">
        <v>0.206046458739618</v>
      </c>
      <c r="T991" s="1" t="n">
        <v>0.10183054423272</v>
      </c>
    </row>
    <row r="992" customFormat="false" ht="12.75" hidden="false" customHeight="false" outlineLevel="0" collapsed="false">
      <c r="F992" s="1" t="n">
        <f aca="true">RAND()</f>
        <v>0.160352058118391</v>
      </c>
      <c r="H992" s="1" t="n">
        <f aca="true">RAND()</f>
        <v>0.181349129736266</v>
      </c>
      <c r="J992" s="1" t="n">
        <f aca="true">RAND()</f>
        <v>0.1599395577875</v>
      </c>
      <c r="P992" s="1" t="n">
        <v>0.993506828798233</v>
      </c>
      <c r="R992" s="1" t="n">
        <v>0.206142868539664</v>
      </c>
      <c r="T992" s="1" t="n">
        <v>0.101836209327308</v>
      </c>
    </row>
    <row r="993" customFormat="false" ht="12.75" hidden="false" customHeight="false" outlineLevel="0" collapsed="false">
      <c r="F993" s="1" t="n">
        <f aca="true">RAND()</f>
        <v>0.885672561097455</v>
      </c>
      <c r="H993" s="1" t="n">
        <f aca="true">RAND()</f>
        <v>0.654289939401356</v>
      </c>
      <c r="J993" s="1" t="n">
        <f aca="true">RAND()</f>
        <v>0.252266731729028</v>
      </c>
      <c r="P993" s="1" t="n">
        <v>0.993619223542058</v>
      </c>
      <c r="R993" s="1" t="n">
        <v>0.206925521166771</v>
      </c>
      <c r="T993" s="1" t="n">
        <v>0.101878887922266</v>
      </c>
    </row>
    <row r="994" customFormat="false" ht="12.75" hidden="false" customHeight="false" outlineLevel="0" collapsed="false">
      <c r="F994" s="1" t="n">
        <f aca="true">RAND()</f>
        <v>0.838137518243754</v>
      </c>
      <c r="H994" s="1" t="n">
        <f aca="true">RAND()</f>
        <v>0.139590116495565</v>
      </c>
      <c r="J994" s="1" t="n">
        <f aca="true">RAND()</f>
        <v>0.362600598841051</v>
      </c>
      <c r="P994" s="1" t="n">
        <v>0.994631835435301</v>
      </c>
      <c r="R994" s="1" t="n">
        <v>0.207172447064108</v>
      </c>
      <c r="T994" s="1" t="n">
        <v>0.101971068561006</v>
      </c>
    </row>
    <row r="995" customFormat="false" ht="12.75" hidden="false" customHeight="false" outlineLevel="0" collapsed="false">
      <c r="F995" s="1" t="n">
        <f aca="true">RAND()</f>
        <v>0.633174885752802</v>
      </c>
      <c r="H995" s="1" t="n">
        <f aca="true">RAND()</f>
        <v>0.252302446268844</v>
      </c>
      <c r="J995" s="1" t="n">
        <f aca="true">RAND()</f>
        <v>0.545445424707271</v>
      </c>
      <c r="P995" s="1" t="n">
        <v>0.995744291591397</v>
      </c>
      <c r="R995" s="1" t="n">
        <v>0.207686705273819</v>
      </c>
      <c r="T995" s="1" t="n">
        <v>0.102068126092936</v>
      </c>
    </row>
    <row r="996" customFormat="false" ht="12.75" hidden="false" customHeight="false" outlineLevel="0" collapsed="false">
      <c r="F996" s="1" t="n">
        <f aca="true">RAND()</f>
        <v>0.438553141463869</v>
      </c>
      <c r="H996" s="1" t="n">
        <f aca="true">RAND()</f>
        <v>0.480655379608398</v>
      </c>
      <c r="J996" s="1" t="n">
        <f aca="true">RAND()</f>
        <v>0.21941864375992</v>
      </c>
      <c r="P996" s="1" t="n">
        <v>0.997367317687865</v>
      </c>
      <c r="R996" s="1" t="n">
        <v>0.207689291138591</v>
      </c>
      <c r="T996" s="1" t="n">
        <v>0.102102791530533</v>
      </c>
    </row>
    <row r="997" customFormat="false" ht="12.75" hidden="false" customHeight="false" outlineLevel="0" collapsed="false">
      <c r="F997" s="1" t="n">
        <f aca="true">RAND()</f>
        <v>0.975339155482272</v>
      </c>
      <c r="H997" s="1" t="n">
        <f aca="true">RAND()</f>
        <v>0.905325141496365</v>
      </c>
      <c r="J997" s="1" t="n">
        <f aca="true">RAND()</f>
        <v>0.52148339813717</v>
      </c>
      <c r="P997" s="1" t="n">
        <v>0.997422717754631</v>
      </c>
      <c r="R997" s="1" t="n">
        <v>0.208083888059853</v>
      </c>
      <c r="T997" s="1" t="n">
        <v>0.102299874335706</v>
      </c>
    </row>
    <row r="998" customFormat="false" ht="12.75" hidden="false" customHeight="false" outlineLevel="0" collapsed="false">
      <c r="F998" s="1" t="n">
        <f aca="true">RAND()</f>
        <v>0.969387307369905</v>
      </c>
      <c r="H998" s="1" t="n">
        <f aca="true">RAND()</f>
        <v>0.814185312823857</v>
      </c>
      <c r="J998" s="1" t="n">
        <f aca="true">RAND()</f>
        <v>0.271508837062969</v>
      </c>
      <c r="P998" s="1" t="n">
        <v>0.998541794321105</v>
      </c>
      <c r="R998" s="1" t="n">
        <v>0.208434025140768</v>
      </c>
      <c r="T998" s="1" t="n">
        <v>0.102350759908452</v>
      </c>
    </row>
    <row r="999" customFormat="false" ht="12.75" hidden="false" customHeight="false" outlineLevel="0" collapsed="false">
      <c r="F999" s="1" t="n">
        <f aca="true">RAND()</f>
        <v>0.891873222440312</v>
      </c>
      <c r="H999" s="1" t="n">
        <f aca="true">RAND()</f>
        <v>0.895114444154702</v>
      </c>
      <c r="J999" s="1" t="n">
        <f aca="true">RAND()</f>
        <v>0.125876081740201</v>
      </c>
      <c r="P999" s="1" t="n">
        <v>0.99862833910887</v>
      </c>
      <c r="R999" s="1" t="n">
        <v>0.208482182494668</v>
      </c>
      <c r="T999" s="1" t="n">
        <v>0.10267013028083</v>
      </c>
    </row>
    <row r="1000" customFormat="false" ht="12.75" hidden="false" customHeight="false" outlineLevel="0" collapsed="false">
      <c r="F1000" s="1" t="n">
        <f aca="true">RAND()</f>
        <v>0.203164080877166</v>
      </c>
      <c r="H1000" s="1" t="n">
        <f aca="true">RAND()</f>
        <v>0.175775020141696</v>
      </c>
      <c r="J1000" s="1" t="n">
        <f aca="true">RAND()</f>
        <v>0.952749574217464</v>
      </c>
      <c r="P1000" s="1" t="n">
        <v>0.999313387594661</v>
      </c>
      <c r="R1000" s="1" t="n">
        <v>0.208514455669974</v>
      </c>
      <c r="T1000" s="1" t="n">
        <v>0.102814972913909</v>
      </c>
    </row>
    <row r="1001" customFormat="false" ht="12.75" hidden="false" customHeight="false" outlineLevel="0" collapsed="false">
      <c r="H1001" s="1" t="n">
        <f aca="true">RAND()</f>
        <v>0.251855745740529</v>
      </c>
      <c r="J1001" s="1" t="n">
        <f aca="true">RAND()</f>
        <v>0.428953575726548</v>
      </c>
      <c r="R1001" s="1" t="n">
        <v>0.208865661583191</v>
      </c>
      <c r="T1001" s="1" t="n">
        <v>0.10284518160153</v>
      </c>
    </row>
    <row r="1002" customFormat="false" ht="12.75" hidden="false" customHeight="false" outlineLevel="0" collapsed="false">
      <c r="H1002" s="1" t="n">
        <f aca="true">RAND()</f>
        <v>0.0211390344132037</v>
      </c>
      <c r="J1002" s="1" t="n">
        <f aca="true">RAND()</f>
        <v>0.494366681493911</v>
      </c>
      <c r="R1002" s="1" t="n">
        <v>0.209158740907228</v>
      </c>
      <c r="T1002" s="1" t="n">
        <v>0.102965587887176</v>
      </c>
    </row>
    <row r="1003" customFormat="false" ht="12.75" hidden="false" customHeight="false" outlineLevel="0" collapsed="false">
      <c r="H1003" s="1" t="n">
        <f aca="true">RAND()</f>
        <v>0.143836599448002</v>
      </c>
      <c r="J1003" s="1" t="n">
        <f aca="true">RAND()</f>
        <v>0.653461575407084</v>
      </c>
      <c r="R1003" s="1" t="n">
        <v>0.20972833867252</v>
      </c>
      <c r="T1003" s="1" t="n">
        <v>0.102990138809056</v>
      </c>
    </row>
    <row r="1004" customFormat="false" ht="12.75" hidden="false" customHeight="false" outlineLevel="0" collapsed="false">
      <c r="H1004" s="1" t="n">
        <f aca="true">RAND()</f>
        <v>0.544254425321042</v>
      </c>
      <c r="J1004" s="1" t="n">
        <f aca="true">RAND()</f>
        <v>0.731627876844944</v>
      </c>
      <c r="R1004" s="1" t="n">
        <v>0.209816168898849</v>
      </c>
      <c r="T1004" s="1" t="n">
        <v>0.102991799065575</v>
      </c>
    </row>
    <row r="1005" customFormat="false" ht="12.75" hidden="false" customHeight="false" outlineLevel="0" collapsed="false">
      <c r="H1005" s="1" t="n">
        <f aca="true">RAND()</f>
        <v>0.0113770595167938</v>
      </c>
      <c r="J1005" s="1" t="n">
        <f aca="true">RAND()</f>
        <v>0.145276155830327</v>
      </c>
      <c r="R1005" s="1" t="n">
        <v>0.20989581418637</v>
      </c>
      <c r="T1005" s="1" t="n">
        <v>0.103022584540989</v>
      </c>
    </row>
    <row r="1006" customFormat="false" ht="12.75" hidden="false" customHeight="false" outlineLevel="0" collapsed="false">
      <c r="H1006" s="1" t="n">
        <f aca="true">RAND()</f>
        <v>0.766136727245292</v>
      </c>
      <c r="J1006" s="1" t="n">
        <f aca="true">RAND()</f>
        <v>0.671391296638554</v>
      </c>
      <c r="R1006" s="1" t="n">
        <v>0.210379016225264</v>
      </c>
      <c r="T1006" s="1" t="n">
        <v>0.103035401484415</v>
      </c>
    </row>
    <row r="1007" customFormat="false" ht="12.75" hidden="false" customHeight="false" outlineLevel="0" collapsed="false">
      <c r="H1007" s="1" t="n">
        <f aca="true">RAND()</f>
        <v>0.85144033322585</v>
      </c>
      <c r="J1007" s="1" t="n">
        <f aca="true">RAND()</f>
        <v>0.320215463375085</v>
      </c>
      <c r="R1007" s="1" t="n">
        <v>0.2106940011983</v>
      </c>
      <c r="T1007" s="1" t="n">
        <v>0.103182392726623</v>
      </c>
    </row>
    <row r="1008" customFormat="false" ht="12.75" hidden="false" customHeight="false" outlineLevel="0" collapsed="false">
      <c r="H1008" s="1" t="n">
        <f aca="true">RAND()</f>
        <v>0.965372066099091</v>
      </c>
      <c r="J1008" s="1" t="n">
        <f aca="true">RAND()</f>
        <v>0.571376727431722</v>
      </c>
      <c r="R1008" s="1" t="n">
        <v>0.211024063262994</v>
      </c>
      <c r="T1008" s="1" t="n">
        <v>0.103341600219443</v>
      </c>
    </row>
    <row r="1009" customFormat="false" ht="12.75" hidden="false" customHeight="false" outlineLevel="0" collapsed="false">
      <c r="H1009" s="1" t="n">
        <f aca="true">RAND()</f>
        <v>0.879739953062811</v>
      </c>
      <c r="J1009" s="1" t="n">
        <f aca="true">RAND()</f>
        <v>0.458484516514496</v>
      </c>
      <c r="R1009" s="1" t="n">
        <v>0.211041178205194</v>
      </c>
      <c r="T1009" s="1" t="n">
        <v>0.103357561813104</v>
      </c>
    </row>
    <row r="1010" customFormat="false" ht="12.75" hidden="false" customHeight="false" outlineLevel="0" collapsed="false">
      <c r="H1010" s="1" t="n">
        <f aca="true">RAND()</f>
        <v>0.237338774149992</v>
      </c>
      <c r="J1010" s="1" t="n">
        <f aca="true">RAND()</f>
        <v>0.527933539021226</v>
      </c>
      <c r="R1010" s="1" t="n">
        <v>0.211765670226319</v>
      </c>
      <c r="T1010" s="1" t="n">
        <v>0.103383244174703</v>
      </c>
    </row>
    <row r="1011" customFormat="false" ht="12.75" hidden="false" customHeight="false" outlineLevel="0" collapsed="false">
      <c r="H1011" s="1" t="n">
        <f aca="true">RAND()</f>
        <v>0.0642978183253567</v>
      </c>
      <c r="J1011" s="1" t="n">
        <f aca="true">RAND()</f>
        <v>0.820091599050203</v>
      </c>
      <c r="R1011" s="1" t="n">
        <v>0.211828162200877</v>
      </c>
      <c r="T1011" s="1" t="n">
        <v>0.103476641748053</v>
      </c>
    </row>
    <row r="1012" customFormat="false" ht="12.75" hidden="false" customHeight="false" outlineLevel="0" collapsed="false">
      <c r="H1012" s="1" t="n">
        <f aca="true">RAND()</f>
        <v>0.975199418952971</v>
      </c>
      <c r="J1012" s="1" t="n">
        <f aca="true">RAND()</f>
        <v>0.180586671062291</v>
      </c>
      <c r="R1012" s="1" t="n">
        <v>0.212085912286296</v>
      </c>
      <c r="T1012" s="1" t="n">
        <v>0.103789369317371</v>
      </c>
    </row>
    <row r="1013" customFormat="false" ht="12.75" hidden="false" customHeight="false" outlineLevel="0" collapsed="false">
      <c r="H1013" s="1" t="n">
        <f aca="true">RAND()</f>
        <v>0.84337988534168</v>
      </c>
      <c r="J1013" s="1" t="n">
        <f aca="true">RAND()</f>
        <v>0.98576422172213</v>
      </c>
      <c r="R1013" s="1" t="n">
        <v>0.212177729481866</v>
      </c>
      <c r="T1013" s="1" t="n">
        <v>0.1038227248722</v>
      </c>
    </row>
    <row r="1014" customFormat="false" ht="12.75" hidden="false" customHeight="false" outlineLevel="0" collapsed="false">
      <c r="H1014" s="1" t="n">
        <f aca="true">RAND()</f>
        <v>0.165786184594538</v>
      </c>
      <c r="J1014" s="1" t="n">
        <f aca="true">RAND()</f>
        <v>0.158855806882548</v>
      </c>
      <c r="R1014" s="1" t="n">
        <v>0.212182390136823</v>
      </c>
      <c r="T1014" s="1" t="n">
        <v>0.103919721390347</v>
      </c>
    </row>
    <row r="1015" customFormat="false" ht="12.75" hidden="false" customHeight="false" outlineLevel="0" collapsed="false">
      <c r="H1015" s="1" t="n">
        <f aca="true">RAND()</f>
        <v>0.527403319087892</v>
      </c>
      <c r="J1015" s="1" t="n">
        <f aca="true">RAND()</f>
        <v>0.303862146194614</v>
      </c>
      <c r="R1015" s="1" t="n">
        <v>0.212373394470639</v>
      </c>
      <c r="T1015" s="1" t="n">
        <v>0.103928422246903</v>
      </c>
    </row>
    <row r="1016" customFormat="false" ht="12.75" hidden="false" customHeight="false" outlineLevel="0" collapsed="false">
      <c r="H1016" s="1" t="n">
        <f aca="true">RAND()</f>
        <v>0.906625987746253</v>
      </c>
      <c r="J1016" s="1" t="n">
        <f aca="true">RAND()</f>
        <v>0.279515431088261</v>
      </c>
      <c r="R1016" s="1" t="n">
        <v>0.212556621787292</v>
      </c>
      <c r="T1016" s="1" t="n">
        <v>0.104202674264591</v>
      </c>
    </row>
    <row r="1017" customFormat="false" ht="12.75" hidden="false" customHeight="false" outlineLevel="0" collapsed="false">
      <c r="H1017" s="1" t="n">
        <f aca="true">RAND()</f>
        <v>0.381191388363231</v>
      </c>
      <c r="J1017" s="1" t="n">
        <f aca="true">RAND()</f>
        <v>0.555692713799881</v>
      </c>
      <c r="R1017" s="1" t="n">
        <v>0.21269369313868</v>
      </c>
      <c r="T1017" s="1" t="n">
        <v>0.104330644063544</v>
      </c>
    </row>
    <row r="1018" customFormat="false" ht="12.75" hidden="false" customHeight="false" outlineLevel="0" collapsed="false">
      <c r="H1018" s="1" t="n">
        <f aca="true">RAND()</f>
        <v>0.993016714665423</v>
      </c>
      <c r="J1018" s="1" t="n">
        <f aca="true">RAND()</f>
        <v>0.998336037375688</v>
      </c>
      <c r="R1018" s="1" t="n">
        <v>0.212951584047526</v>
      </c>
      <c r="T1018" s="1" t="n">
        <v>0.104364331460852</v>
      </c>
    </row>
    <row r="1019" customFormat="false" ht="12.75" hidden="false" customHeight="false" outlineLevel="0" collapsed="false">
      <c r="H1019" s="1" t="n">
        <f aca="true">RAND()</f>
        <v>0.994695388655194</v>
      </c>
      <c r="J1019" s="1" t="n">
        <f aca="true">RAND()</f>
        <v>0.711635615353759</v>
      </c>
      <c r="R1019" s="1" t="n">
        <v>0.213182513473027</v>
      </c>
      <c r="T1019" s="1" t="n">
        <v>0.10448297566516</v>
      </c>
    </row>
    <row r="1020" customFormat="false" ht="12.75" hidden="false" customHeight="false" outlineLevel="0" collapsed="false">
      <c r="H1020" s="1" t="n">
        <f aca="true">RAND()</f>
        <v>0.41493522987663</v>
      </c>
      <c r="J1020" s="1" t="n">
        <f aca="true">RAND()</f>
        <v>0.745536245442783</v>
      </c>
      <c r="R1020" s="1" t="n">
        <v>0.213265873169552</v>
      </c>
      <c r="T1020" s="1" t="n">
        <v>0.104734585051022</v>
      </c>
    </row>
    <row r="1021" customFormat="false" ht="12.75" hidden="false" customHeight="false" outlineLevel="0" collapsed="false">
      <c r="H1021" s="1" t="n">
        <f aca="true">RAND()</f>
        <v>0.390150003913647</v>
      </c>
      <c r="J1021" s="1" t="n">
        <f aca="true">RAND()</f>
        <v>0.77090464400708</v>
      </c>
      <c r="R1021" s="1" t="n">
        <v>0.21334304221412</v>
      </c>
      <c r="T1021" s="1" t="n">
        <v>0.104782493457574</v>
      </c>
    </row>
    <row r="1022" customFormat="false" ht="12.75" hidden="false" customHeight="false" outlineLevel="0" collapsed="false">
      <c r="H1022" s="1" t="n">
        <f aca="true">RAND()</f>
        <v>0.885368537912522</v>
      </c>
      <c r="J1022" s="1" t="n">
        <f aca="true">RAND()</f>
        <v>0.922445225689379</v>
      </c>
      <c r="R1022" s="1" t="n">
        <v>0.213727859604734</v>
      </c>
      <c r="T1022" s="1" t="n">
        <v>0.104793903613269</v>
      </c>
    </row>
    <row r="1023" customFormat="false" ht="12.75" hidden="false" customHeight="false" outlineLevel="0" collapsed="false">
      <c r="H1023" s="1" t="n">
        <f aca="true">RAND()</f>
        <v>0.504362335096352</v>
      </c>
      <c r="J1023" s="1" t="n">
        <f aca="true">RAND()</f>
        <v>0.0607064432571295</v>
      </c>
      <c r="R1023" s="1" t="n">
        <v>0.213791112710723</v>
      </c>
      <c r="T1023" s="1" t="n">
        <v>0.104864323363612</v>
      </c>
    </row>
    <row r="1024" customFormat="false" ht="12.75" hidden="false" customHeight="false" outlineLevel="0" collapsed="false">
      <c r="H1024" s="1" t="n">
        <f aca="true">RAND()</f>
        <v>0.17954484332457</v>
      </c>
      <c r="J1024" s="1" t="n">
        <f aca="true">RAND()</f>
        <v>0.0633543278871404</v>
      </c>
      <c r="R1024" s="1" t="n">
        <v>0.213901382364335</v>
      </c>
      <c r="T1024" s="1" t="n">
        <v>0.104935334660136</v>
      </c>
    </row>
    <row r="1025" customFormat="false" ht="12.75" hidden="false" customHeight="false" outlineLevel="0" collapsed="false">
      <c r="H1025" s="1" t="n">
        <f aca="true">RAND()</f>
        <v>0.804994892273223</v>
      </c>
      <c r="J1025" s="1" t="n">
        <f aca="true">RAND()</f>
        <v>0.624302208634066</v>
      </c>
      <c r="R1025" s="1" t="n">
        <v>0.21407753462378</v>
      </c>
      <c r="T1025" s="1" t="n">
        <v>0.104978458584226</v>
      </c>
    </row>
    <row r="1026" customFormat="false" ht="12.75" hidden="false" customHeight="false" outlineLevel="0" collapsed="false">
      <c r="H1026" s="1" t="n">
        <f aca="true">RAND()</f>
        <v>0.246717809233626</v>
      </c>
      <c r="J1026" s="1" t="n">
        <f aca="true">RAND()</f>
        <v>0.808461536177703</v>
      </c>
      <c r="R1026" s="1" t="n">
        <v>0.214090042256484</v>
      </c>
      <c r="T1026" s="1" t="n">
        <v>0.105354721346569</v>
      </c>
    </row>
    <row r="1027" customFormat="false" ht="12.75" hidden="false" customHeight="false" outlineLevel="0" collapsed="false">
      <c r="H1027" s="1" t="n">
        <f aca="true">RAND()</f>
        <v>0.433668177015098</v>
      </c>
      <c r="J1027" s="1" t="n">
        <f aca="true">RAND()</f>
        <v>0.403071010128748</v>
      </c>
      <c r="R1027" s="1" t="n">
        <v>0.214285450116049</v>
      </c>
      <c r="T1027" s="1" t="n">
        <v>0.105379577592359</v>
      </c>
    </row>
    <row r="1028" customFormat="false" ht="12.75" hidden="false" customHeight="false" outlineLevel="0" collapsed="false">
      <c r="H1028" s="1" t="n">
        <f aca="true">RAND()</f>
        <v>0.228772605932755</v>
      </c>
      <c r="J1028" s="1" t="n">
        <f aca="true">RAND()</f>
        <v>0.911397202418076</v>
      </c>
      <c r="R1028" s="1" t="n">
        <v>0.214546468067585</v>
      </c>
      <c r="T1028" s="1" t="n">
        <v>0.105487297503727</v>
      </c>
    </row>
    <row r="1029" customFormat="false" ht="12.75" hidden="false" customHeight="false" outlineLevel="0" collapsed="false">
      <c r="H1029" s="1" t="n">
        <f aca="true">RAND()</f>
        <v>0.658061764873564</v>
      </c>
      <c r="J1029" s="1" t="n">
        <f aca="true">RAND()</f>
        <v>0.186037440689617</v>
      </c>
      <c r="R1029" s="1" t="n">
        <v>0.214593744671254</v>
      </c>
      <c r="T1029" s="1" t="n">
        <v>0.105506111425947</v>
      </c>
    </row>
    <row r="1030" customFormat="false" ht="12.75" hidden="false" customHeight="false" outlineLevel="0" collapsed="false">
      <c r="H1030" s="1" t="n">
        <f aca="true">RAND()</f>
        <v>0.464558476189266</v>
      </c>
      <c r="J1030" s="1" t="n">
        <f aca="true">RAND()</f>
        <v>0.197134057970927</v>
      </c>
      <c r="R1030" s="1" t="n">
        <v>0.214823882985023</v>
      </c>
      <c r="T1030" s="1" t="n">
        <v>0.105551676959456</v>
      </c>
    </row>
    <row r="1031" customFormat="false" ht="12.75" hidden="false" customHeight="false" outlineLevel="0" collapsed="false">
      <c r="H1031" s="1" t="n">
        <f aca="true">RAND()</f>
        <v>0.0910811098283618</v>
      </c>
      <c r="J1031" s="1" t="n">
        <f aca="true">RAND()</f>
        <v>0.577930304960844</v>
      </c>
      <c r="R1031" s="1" t="n">
        <v>0.215007587978272</v>
      </c>
      <c r="T1031" s="1" t="n">
        <v>0.105817870675136</v>
      </c>
    </row>
    <row r="1032" customFormat="false" ht="12.75" hidden="false" customHeight="false" outlineLevel="0" collapsed="false">
      <c r="H1032" s="1" t="n">
        <f aca="true">RAND()</f>
        <v>0.0417761681744982</v>
      </c>
      <c r="J1032" s="1" t="n">
        <f aca="true">RAND()</f>
        <v>0.721853710116434</v>
      </c>
      <c r="R1032" s="1" t="n">
        <v>0.215163165935286</v>
      </c>
      <c r="T1032" s="1" t="n">
        <v>0.105821293156171</v>
      </c>
    </row>
    <row r="1033" customFormat="false" ht="12.75" hidden="false" customHeight="false" outlineLevel="0" collapsed="false">
      <c r="H1033" s="1" t="n">
        <f aca="true">RAND()</f>
        <v>0.6786498774708</v>
      </c>
      <c r="J1033" s="1" t="n">
        <f aca="true">RAND()</f>
        <v>0.126497570491332</v>
      </c>
      <c r="R1033" s="1" t="n">
        <v>0.215267637717732</v>
      </c>
      <c r="T1033" s="1" t="n">
        <v>0.106082284962168</v>
      </c>
    </row>
    <row r="1034" customFormat="false" ht="12.75" hidden="false" customHeight="false" outlineLevel="0" collapsed="false">
      <c r="H1034" s="1" t="n">
        <f aca="true">RAND()</f>
        <v>0.367425137749743</v>
      </c>
      <c r="J1034" s="1" t="n">
        <f aca="true">RAND()</f>
        <v>0.0308794849349878</v>
      </c>
      <c r="R1034" s="1" t="n">
        <v>0.215518532158826</v>
      </c>
      <c r="T1034" s="1" t="n">
        <v>0.106168694649617</v>
      </c>
    </row>
    <row r="1035" customFormat="false" ht="12.75" hidden="false" customHeight="false" outlineLevel="0" collapsed="false">
      <c r="H1035" s="1" t="n">
        <f aca="true">RAND()</f>
        <v>0.568235368520651</v>
      </c>
      <c r="J1035" s="1" t="n">
        <f aca="true">RAND()</f>
        <v>0.908227990003537</v>
      </c>
      <c r="R1035" s="1" t="n">
        <v>0.21553055344449</v>
      </c>
      <c r="T1035" s="1" t="n">
        <v>0.106579346043119</v>
      </c>
    </row>
    <row r="1036" customFormat="false" ht="12.75" hidden="false" customHeight="false" outlineLevel="0" collapsed="false">
      <c r="H1036" s="1" t="n">
        <f aca="true">RAND()</f>
        <v>0.212634134347693</v>
      </c>
      <c r="J1036" s="1" t="n">
        <f aca="true">RAND()</f>
        <v>0.158717105174582</v>
      </c>
      <c r="R1036" s="1" t="n">
        <v>0.215564448778758</v>
      </c>
      <c r="T1036" s="1" t="n">
        <v>0.106616659992906</v>
      </c>
    </row>
    <row r="1037" customFormat="false" ht="12.75" hidden="false" customHeight="false" outlineLevel="0" collapsed="false">
      <c r="H1037" s="1" t="n">
        <f aca="true">RAND()</f>
        <v>0.101908025584989</v>
      </c>
      <c r="J1037" s="1" t="n">
        <f aca="true">RAND()</f>
        <v>0.178866072877738</v>
      </c>
      <c r="R1037" s="1" t="n">
        <v>0.215757472660282</v>
      </c>
      <c r="T1037" s="1" t="n">
        <v>0.106646227453614</v>
      </c>
    </row>
    <row r="1038" customFormat="false" ht="12.75" hidden="false" customHeight="false" outlineLevel="0" collapsed="false">
      <c r="H1038" s="1" t="n">
        <f aca="true">RAND()</f>
        <v>0.404758362947319</v>
      </c>
      <c r="J1038" s="1" t="n">
        <f aca="true">RAND()</f>
        <v>0.423205411354372</v>
      </c>
      <c r="R1038" s="1" t="n">
        <v>0.216013399051485</v>
      </c>
      <c r="T1038" s="1" t="n">
        <v>0.106776382297529</v>
      </c>
    </row>
    <row r="1039" customFormat="false" ht="12.75" hidden="false" customHeight="false" outlineLevel="0" collapsed="false">
      <c r="H1039" s="1" t="n">
        <f aca="true">RAND()</f>
        <v>0.891410634197073</v>
      </c>
      <c r="J1039" s="1" t="n">
        <f aca="true">RAND()</f>
        <v>0.174671186008512</v>
      </c>
      <c r="R1039" s="1" t="n">
        <v>0.216221600981557</v>
      </c>
      <c r="T1039" s="1" t="n">
        <v>0.1069492608925</v>
      </c>
    </row>
    <row r="1040" customFormat="false" ht="12.75" hidden="false" customHeight="false" outlineLevel="0" collapsed="false">
      <c r="H1040" s="1" t="n">
        <f aca="true">RAND()</f>
        <v>0.605640650646226</v>
      </c>
      <c r="J1040" s="1" t="n">
        <f aca="true">RAND()</f>
        <v>0.385286866544992</v>
      </c>
      <c r="R1040" s="1" t="n">
        <v>0.216323307223315</v>
      </c>
      <c r="T1040" s="1" t="n">
        <v>0.106976099693295</v>
      </c>
    </row>
    <row r="1041" customFormat="false" ht="12.75" hidden="false" customHeight="false" outlineLevel="0" collapsed="false">
      <c r="H1041" s="1" t="n">
        <f aca="true">RAND()</f>
        <v>0.130013102048734</v>
      </c>
      <c r="J1041" s="1" t="n">
        <f aca="true">RAND()</f>
        <v>0.557679464170902</v>
      </c>
      <c r="R1041" s="1" t="n">
        <v>0.216625628961629</v>
      </c>
      <c r="T1041" s="1" t="n">
        <v>0.106993585009723</v>
      </c>
    </row>
    <row r="1042" customFormat="false" ht="12.75" hidden="false" customHeight="false" outlineLevel="0" collapsed="false">
      <c r="H1042" s="1" t="n">
        <f aca="true">RAND()</f>
        <v>0.519408383333719</v>
      </c>
      <c r="J1042" s="1" t="n">
        <f aca="true">RAND()</f>
        <v>0.450734005235717</v>
      </c>
      <c r="R1042" s="1" t="n">
        <v>0.21696975550678</v>
      </c>
      <c r="T1042" s="1" t="n">
        <v>0.107030340216999</v>
      </c>
    </row>
    <row r="1043" customFormat="false" ht="12.75" hidden="false" customHeight="false" outlineLevel="0" collapsed="false">
      <c r="H1043" s="1" t="n">
        <f aca="true">RAND()</f>
        <v>0.0755854574869394</v>
      </c>
      <c r="J1043" s="1" t="n">
        <f aca="true">RAND()</f>
        <v>0.389365883789016</v>
      </c>
      <c r="R1043" s="1" t="n">
        <v>0.21706347152948</v>
      </c>
      <c r="T1043" s="1" t="n">
        <v>0.107076714274264</v>
      </c>
    </row>
    <row r="1044" customFormat="false" ht="12.75" hidden="false" customHeight="false" outlineLevel="0" collapsed="false">
      <c r="H1044" s="1" t="n">
        <f aca="true">RAND()</f>
        <v>0.438245465426097</v>
      </c>
      <c r="J1044" s="1" t="n">
        <f aca="true">RAND()</f>
        <v>0.00455638178145036</v>
      </c>
      <c r="R1044" s="1" t="n">
        <v>0.217184211905022</v>
      </c>
      <c r="T1044" s="1" t="n">
        <v>0.107268398634911</v>
      </c>
    </row>
    <row r="1045" customFormat="false" ht="12.75" hidden="false" customHeight="false" outlineLevel="0" collapsed="false">
      <c r="H1045" s="1" t="n">
        <f aca="true">RAND()</f>
        <v>0.989579415714557</v>
      </c>
      <c r="J1045" s="1" t="n">
        <f aca="true">RAND()</f>
        <v>0.272994936958245</v>
      </c>
      <c r="R1045" s="1" t="n">
        <v>0.217328278828577</v>
      </c>
      <c r="T1045" s="1" t="n">
        <v>0.107326116941025</v>
      </c>
    </row>
    <row r="1046" customFormat="false" ht="12.75" hidden="false" customHeight="false" outlineLevel="0" collapsed="false">
      <c r="H1046" s="1" t="n">
        <f aca="true">RAND()</f>
        <v>0.118332752004594</v>
      </c>
      <c r="J1046" s="1" t="n">
        <f aca="true">RAND()</f>
        <v>0.351858070698288</v>
      </c>
      <c r="R1046" s="1" t="n">
        <v>0.217370567362469</v>
      </c>
      <c r="T1046" s="1" t="n">
        <v>0.107349838897108</v>
      </c>
    </row>
    <row r="1047" customFormat="false" ht="12.75" hidden="false" customHeight="false" outlineLevel="0" collapsed="false">
      <c r="H1047" s="1" t="n">
        <f aca="true">RAND()</f>
        <v>0.197512762584037</v>
      </c>
      <c r="J1047" s="1" t="n">
        <f aca="true">RAND()</f>
        <v>0.463100967567557</v>
      </c>
      <c r="R1047" s="1" t="n">
        <v>0.217616636924912</v>
      </c>
      <c r="T1047" s="1" t="n">
        <v>0.107475312496845</v>
      </c>
    </row>
    <row r="1048" customFormat="false" ht="12.75" hidden="false" customHeight="false" outlineLevel="0" collapsed="false">
      <c r="H1048" s="1" t="n">
        <f aca="true">RAND()</f>
        <v>0.813692447406643</v>
      </c>
      <c r="J1048" s="1" t="n">
        <f aca="true">RAND()</f>
        <v>0.0262858428277204</v>
      </c>
      <c r="R1048" s="1" t="n">
        <v>0.217938290165001</v>
      </c>
      <c r="T1048" s="1" t="n">
        <v>0.107618244620277</v>
      </c>
    </row>
    <row r="1049" customFormat="false" ht="12.75" hidden="false" customHeight="false" outlineLevel="0" collapsed="false">
      <c r="H1049" s="1" t="n">
        <f aca="true">RAND()</f>
        <v>0.638684441707829</v>
      </c>
      <c r="J1049" s="1" t="n">
        <f aca="true">RAND()</f>
        <v>0.398613057478799</v>
      </c>
      <c r="R1049" s="1" t="n">
        <v>0.218254994678767</v>
      </c>
      <c r="T1049" s="1" t="n">
        <v>0.107667961884487</v>
      </c>
    </row>
    <row r="1050" customFormat="false" ht="12.75" hidden="false" customHeight="false" outlineLevel="0" collapsed="false">
      <c r="H1050" s="1" t="n">
        <f aca="true">RAND()</f>
        <v>0.12924882021264</v>
      </c>
      <c r="J1050" s="1" t="n">
        <f aca="true">RAND()</f>
        <v>0.191271711018927</v>
      </c>
      <c r="R1050" s="1" t="n">
        <v>0.21826715846611</v>
      </c>
      <c r="T1050" s="1" t="n">
        <v>0.107719513650069</v>
      </c>
    </row>
    <row r="1051" customFormat="false" ht="12.75" hidden="false" customHeight="false" outlineLevel="0" collapsed="false">
      <c r="H1051" s="1" t="n">
        <f aca="true">RAND()</f>
        <v>0.526255094501765</v>
      </c>
      <c r="J1051" s="1" t="n">
        <f aca="true">RAND()</f>
        <v>0.754055170047186</v>
      </c>
      <c r="R1051" s="1" t="n">
        <v>0.218547278780989</v>
      </c>
      <c r="T1051" s="1" t="n">
        <v>0.107773965743404</v>
      </c>
    </row>
    <row r="1052" customFormat="false" ht="12.75" hidden="false" customHeight="false" outlineLevel="0" collapsed="false">
      <c r="H1052" s="1" t="n">
        <f aca="true">RAND()</f>
        <v>0.29060778381682</v>
      </c>
      <c r="J1052" s="1" t="n">
        <f aca="true">RAND()</f>
        <v>0.530593860151118</v>
      </c>
      <c r="R1052" s="1" t="n">
        <v>0.218594242271185</v>
      </c>
      <c r="T1052" s="1" t="n">
        <v>0.107816053966668</v>
      </c>
    </row>
    <row r="1053" customFormat="false" ht="12.75" hidden="false" customHeight="false" outlineLevel="0" collapsed="false">
      <c r="H1053" s="1" t="n">
        <f aca="true">RAND()</f>
        <v>0.111784990400117</v>
      </c>
      <c r="J1053" s="1" t="n">
        <f aca="true">RAND()</f>
        <v>0.251052410973201</v>
      </c>
      <c r="R1053" s="1" t="n">
        <v>0.218598993108633</v>
      </c>
      <c r="T1053" s="1" t="n">
        <v>0.107859464132</v>
      </c>
    </row>
    <row r="1054" customFormat="false" ht="12.75" hidden="false" customHeight="false" outlineLevel="0" collapsed="false">
      <c r="H1054" s="1" t="n">
        <f aca="true">RAND()</f>
        <v>0.00811829966604361</v>
      </c>
      <c r="J1054" s="1" t="n">
        <f aca="true">RAND()</f>
        <v>0.283110695600116</v>
      </c>
      <c r="R1054" s="1" t="n">
        <v>0.218849272077462</v>
      </c>
      <c r="T1054" s="1" t="n">
        <v>0.108024470898846</v>
      </c>
    </row>
    <row r="1055" customFormat="false" ht="12.75" hidden="false" customHeight="false" outlineLevel="0" collapsed="false">
      <c r="H1055" s="1" t="n">
        <f aca="true">RAND()</f>
        <v>0.977826347311354</v>
      </c>
      <c r="J1055" s="1" t="n">
        <f aca="true">RAND()</f>
        <v>0.666761278126895</v>
      </c>
      <c r="R1055" s="1" t="n">
        <v>0.218906450209489</v>
      </c>
      <c r="T1055" s="1" t="n">
        <v>0.108053323153448</v>
      </c>
    </row>
    <row r="1056" customFormat="false" ht="12.75" hidden="false" customHeight="false" outlineLevel="0" collapsed="false">
      <c r="H1056" s="1" t="n">
        <f aca="true">RAND()</f>
        <v>0.829183989514838</v>
      </c>
      <c r="J1056" s="1" t="n">
        <f aca="true">RAND()</f>
        <v>0.675841875145452</v>
      </c>
      <c r="R1056" s="1" t="n">
        <v>0.219083803017999</v>
      </c>
      <c r="T1056" s="1" t="n">
        <v>0.108100614806581</v>
      </c>
    </row>
    <row r="1057" customFormat="false" ht="12.75" hidden="false" customHeight="false" outlineLevel="0" collapsed="false">
      <c r="H1057" s="1" t="n">
        <f aca="true">RAND()</f>
        <v>0.559432923939999</v>
      </c>
      <c r="J1057" s="1" t="n">
        <f aca="true">RAND()</f>
        <v>0.309020686033087</v>
      </c>
      <c r="R1057" s="1" t="n">
        <v>0.219133741236603</v>
      </c>
      <c r="T1057" s="1" t="n">
        <v>0.108170784504815</v>
      </c>
    </row>
    <row r="1058" customFormat="false" ht="12.75" hidden="false" customHeight="false" outlineLevel="0" collapsed="false">
      <c r="H1058" s="1" t="n">
        <f aca="true">RAND()</f>
        <v>0.529867791670373</v>
      </c>
      <c r="J1058" s="1" t="n">
        <f aca="true">RAND()</f>
        <v>0.0435151173284057</v>
      </c>
      <c r="R1058" s="1" t="n">
        <v>0.219168975650665</v>
      </c>
      <c r="T1058" s="1" t="n">
        <v>0.108268798115024</v>
      </c>
    </row>
    <row r="1059" customFormat="false" ht="12.75" hidden="false" customHeight="false" outlineLevel="0" collapsed="false">
      <c r="H1059" s="1" t="n">
        <f aca="true">RAND()</f>
        <v>0.424876903276481</v>
      </c>
      <c r="J1059" s="1" t="n">
        <f aca="true">RAND()</f>
        <v>0.439769903630544</v>
      </c>
      <c r="R1059" s="1" t="n">
        <v>0.220592194962824</v>
      </c>
      <c r="T1059" s="1" t="n">
        <v>0.108285398560253</v>
      </c>
    </row>
    <row r="1060" customFormat="false" ht="12.75" hidden="false" customHeight="false" outlineLevel="0" collapsed="false">
      <c r="H1060" s="1" t="n">
        <f aca="true">RAND()</f>
        <v>0.833905489243128</v>
      </c>
      <c r="J1060" s="1" t="n">
        <f aca="true">RAND()</f>
        <v>0.915959459689029</v>
      </c>
      <c r="R1060" s="1" t="n">
        <v>0.220824189675775</v>
      </c>
      <c r="T1060" s="1" t="n">
        <v>0.108341488382982</v>
      </c>
    </row>
    <row r="1061" customFormat="false" ht="12.75" hidden="false" customHeight="false" outlineLevel="0" collapsed="false">
      <c r="H1061" s="1" t="n">
        <f aca="true">RAND()</f>
        <v>0.251436387585262</v>
      </c>
      <c r="J1061" s="1" t="n">
        <f aca="true">RAND()</f>
        <v>0.0819160699918881</v>
      </c>
      <c r="R1061" s="1" t="n">
        <v>0.221020676189981</v>
      </c>
      <c r="T1061" s="1" t="n">
        <v>0.108490778161997</v>
      </c>
    </row>
    <row r="1062" customFormat="false" ht="12.75" hidden="false" customHeight="false" outlineLevel="0" collapsed="false">
      <c r="H1062" s="1" t="n">
        <f aca="true">RAND()</f>
        <v>0.964103580795782</v>
      </c>
      <c r="J1062" s="1" t="n">
        <f aca="true">RAND()</f>
        <v>0.985956220333567</v>
      </c>
      <c r="R1062" s="1" t="n">
        <v>0.221298783826177</v>
      </c>
      <c r="T1062" s="1" t="n">
        <v>0.108544785873256</v>
      </c>
    </row>
    <row r="1063" customFormat="false" ht="12.75" hidden="false" customHeight="false" outlineLevel="0" collapsed="false">
      <c r="H1063" s="1" t="n">
        <f aca="true">RAND()</f>
        <v>0.317624763900697</v>
      </c>
      <c r="J1063" s="1" t="n">
        <f aca="true">RAND()</f>
        <v>0.026473275777144</v>
      </c>
      <c r="R1063" s="1" t="n">
        <v>0.221470379064887</v>
      </c>
      <c r="T1063" s="1" t="n">
        <v>0.108559738153474</v>
      </c>
    </row>
    <row r="1064" customFormat="false" ht="12.75" hidden="false" customHeight="false" outlineLevel="0" collapsed="false">
      <c r="H1064" s="1" t="n">
        <f aca="true">RAND()</f>
        <v>0.294957656860075</v>
      </c>
      <c r="J1064" s="1" t="n">
        <f aca="true">RAND()</f>
        <v>0.318256428121242</v>
      </c>
      <c r="R1064" s="1" t="n">
        <v>0.221508605341087</v>
      </c>
      <c r="T1064" s="1" t="n">
        <v>0.108562708623056</v>
      </c>
    </row>
    <row r="1065" customFormat="false" ht="12.75" hidden="false" customHeight="false" outlineLevel="0" collapsed="false">
      <c r="H1065" s="1" t="n">
        <f aca="true">RAND()</f>
        <v>0.688827833110708</v>
      </c>
      <c r="J1065" s="1" t="n">
        <f aca="true">RAND()</f>
        <v>0.0567914216357154</v>
      </c>
      <c r="R1065" s="1" t="n">
        <v>0.221656090826311</v>
      </c>
      <c r="T1065" s="1" t="n">
        <v>0.10864280752623</v>
      </c>
    </row>
    <row r="1066" customFormat="false" ht="12.75" hidden="false" customHeight="false" outlineLevel="0" collapsed="false">
      <c r="H1066" s="1" t="n">
        <f aca="true">RAND()</f>
        <v>0.67615243382424</v>
      </c>
      <c r="J1066" s="1" t="n">
        <f aca="true">RAND()</f>
        <v>0.226046671142331</v>
      </c>
      <c r="R1066" s="1" t="n">
        <v>0.222386204776854</v>
      </c>
      <c r="T1066" s="1" t="n">
        <v>0.108798756990882</v>
      </c>
    </row>
    <row r="1067" customFormat="false" ht="12.75" hidden="false" customHeight="false" outlineLevel="0" collapsed="false">
      <c r="H1067" s="1" t="n">
        <f aca="true">RAND()</f>
        <v>0.835253132350805</v>
      </c>
      <c r="J1067" s="1" t="n">
        <f aca="true">RAND()</f>
        <v>0.989064146973215</v>
      </c>
      <c r="R1067" s="1" t="n">
        <v>0.222634533607859</v>
      </c>
      <c r="T1067" s="1" t="n">
        <v>0.108806525972772</v>
      </c>
    </row>
    <row r="1068" customFormat="false" ht="12.75" hidden="false" customHeight="false" outlineLevel="0" collapsed="false">
      <c r="H1068" s="1" t="n">
        <f aca="true">RAND()</f>
        <v>0.27872062465138</v>
      </c>
      <c r="J1068" s="1" t="n">
        <f aca="true">RAND()</f>
        <v>0.867644124300697</v>
      </c>
      <c r="R1068" s="1" t="n">
        <v>0.222714297461703</v>
      </c>
      <c r="T1068" s="1" t="n">
        <v>0.108816814135553</v>
      </c>
    </row>
    <row r="1069" customFormat="false" ht="12.75" hidden="false" customHeight="false" outlineLevel="0" collapsed="false">
      <c r="H1069" s="1" t="n">
        <f aca="true">RAND()</f>
        <v>0.384655554382508</v>
      </c>
      <c r="J1069" s="1" t="n">
        <f aca="true">RAND()</f>
        <v>0.565150377212373</v>
      </c>
      <c r="R1069" s="1" t="n">
        <v>0.222956040956976</v>
      </c>
      <c r="T1069" s="1" t="n">
        <v>0.108834117398635</v>
      </c>
    </row>
    <row r="1070" customFormat="false" ht="12.75" hidden="false" customHeight="false" outlineLevel="0" collapsed="false">
      <c r="H1070" s="1" t="n">
        <f aca="true">RAND()</f>
        <v>0.4602632985541</v>
      </c>
      <c r="J1070" s="1" t="n">
        <f aca="true">RAND()</f>
        <v>0.896091862462297</v>
      </c>
      <c r="R1070" s="1" t="n">
        <v>0.223108184233465</v>
      </c>
      <c r="T1070" s="1" t="n">
        <v>0.108859150759498</v>
      </c>
    </row>
    <row r="1071" customFormat="false" ht="12.75" hidden="false" customHeight="false" outlineLevel="0" collapsed="false">
      <c r="H1071" s="1" t="n">
        <f aca="true">RAND()</f>
        <v>0.102971394663177</v>
      </c>
      <c r="J1071" s="1" t="n">
        <f aca="true">RAND()</f>
        <v>0.275721380133142</v>
      </c>
      <c r="R1071" s="1" t="n">
        <v>0.223991290101985</v>
      </c>
      <c r="T1071" s="1" t="n">
        <v>0.108919141306738</v>
      </c>
    </row>
    <row r="1072" customFormat="false" ht="12.75" hidden="false" customHeight="false" outlineLevel="0" collapsed="false">
      <c r="H1072" s="1" t="n">
        <f aca="true">RAND()</f>
        <v>0.409398974680675</v>
      </c>
      <c r="J1072" s="1" t="n">
        <f aca="true">RAND()</f>
        <v>0.211672149198355</v>
      </c>
      <c r="R1072" s="1" t="n">
        <v>0.224109603783769</v>
      </c>
      <c r="T1072" s="1" t="n">
        <v>0.108921135177735</v>
      </c>
    </row>
    <row r="1073" customFormat="false" ht="12.75" hidden="false" customHeight="false" outlineLevel="0" collapsed="false">
      <c r="H1073" s="1" t="n">
        <f aca="true">RAND()</f>
        <v>0.815318850752561</v>
      </c>
      <c r="J1073" s="1" t="n">
        <f aca="true">RAND()</f>
        <v>0.184866597662399</v>
      </c>
      <c r="R1073" s="1" t="n">
        <v>0.22429839377576</v>
      </c>
      <c r="T1073" s="1" t="n">
        <v>0.108962283711755</v>
      </c>
    </row>
    <row r="1074" customFormat="false" ht="12.75" hidden="false" customHeight="false" outlineLevel="0" collapsed="false">
      <c r="H1074" s="1" t="n">
        <f aca="true">RAND()</f>
        <v>0.85031361703516</v>
      </c>
      <c r="J1074" s="1" t="n">
        <f aca="true">RAND()</f>
        <v>0.384418797326251</v>
      </c>
      <c r="R1074" s="1" t="n">
        <v>0.225118240036105</v>
      </c>
      <c r="T1074" s="1" t="n">
        <v>0.108967191080117</v>
      </c>
    </row>
    <row r="1075" customFormat="false" ht="12.75" hidden="false" customHeight="false" outlineLevel="0" collapsed="false">
      <c r="H1075" s="1" t="n">
        <f aca="true">RAND()</f>
        <v>0.985579667662752</v>
      </c>
      <c r="J1075" s="1" t="n">
        <f aca="true">RAND()</f>
        <v>0.218070033711397</v>
      </c>
      <c r="R1075" s="1" t="n">
        <v>0.225419846862945</v>
      </c>
      <c r="T1075" s="1" t="n">
        <v>0.109023022845474</v>
      </c>
    </row>
    <row r="1076" customFormat="false" ht="12.75" hidden="false" customHeight="false" outlineLevel="0" collapsed="false">
      <c r="H1076" s="1" t="n">
        <f aca="true">RAND()</f>
        <v>0.0777059687505833</v>
      </c>
      <c r="J1076" s="1" t="n">
        <f aca="true">RAND()</f>
        <v>0.205613180848619</v>
      </c>
      <c r="R1076" s="1" t="n">
        <v>0.225627886226575</v>
      </c>
      <c r="T1076" s="1" t="n">
        <v>0.109117419702262</v>
      </c>
    </row>
    <row r="1077" customFormat="false" ht="12.75" hidden="false" customHeight="false" outlineLevel="0" collapsed="false">
      <c r="H1077" s="1" t="n">
        <f aca="true">RAND()</f>
        <v>0.64804492336274</v>
      </c>
      <c r="J1077" s="1" t="n">
        <f aca="true">RAND()</f>
        <v>0.42075076383492</v>
      </c>
      <c r="R1077" s="1" t="n">
        <v>0.225819576413965</v>
      </c>
      <c r="T1077" s="1" t="n">
        <v>0.109200255017924</v>
      </c>
    </row>
    <row r="1078" customFormat="false" ht="12.75" hidden="false" customHeight="false" outlineLevel="0" collapsed="false">
      <c r="H1078" s="1" t="n">
        <f aca="true">RAND()</f>
        <v>0.892624819601078</v>
      </c>
      <c r="J1078" s="1" t="n">
        <f aca="true">RAND()</f>
        <v>0.260432492474641</v>
      </c>
      <c r="R1078" s="1" t="n">
        <v>0.226190234298097</v>
      </c>
      <c r="T1078" s="1" t="n">
        <v>0.109216948934153</v>
      </c>
    </row>
    <row r="1079" customFormat="false" ht="12.75" hidden="false" customHeight="false" outlineLevel="0" collapsed="false">
      <c r="H1079" s="1" t="n">
        <f aca="true">RAND()</f>
        <v>0.925474503957729</v>
      </c>
      <c r="J1079" s="1" t="n">
        <f aca="true">RAND()</f>
        <v>0.542433697414742</v>
      </c>
      <c r="R1079" s="1" t="n">
        <v>0.226404234510585</v>
      </c>
      <c r="T1079" s="1" t="n">
        <v>0.1092879361142</v>
      </c>
    </row>
    <row r="1080" customFormat="false" ht="12.75" hidden="false" customHeight="false" outlineLevel="0" collapsed="false">
      <c r="H1080" s="1" t="n">
        <f aca="true">RAND()</f>
        <v>0.104062817499329</v>
      </c>
      <c r="J1080" s="1" t="n">
        <f aca="true">RAND()</f>
        <v>0.0896989520629526</v>
      </c>
      <c r="R1080" s="1" t="n">
        <v>0.226729895042418</v>
      </c>
      <c r="T1080" s="1" t="n">
        <v>0.109455321810949</v>
      </c>
    </row>
    <row r="1081" customFormat="false" ht="12.75" hidden="false" customHeight="false" outlineLevel="0" collapsed="false">
      <c r="H1081" s="1" t="n">
        <f aca="true">RAND()</f>
        <v>0.000529887193857314</v>
      </c>
      <c r="J1081" s="1" t="n">
        <f aca="true">RAND()</f>
        <v>0.173381003575878</v>
      </c>
      <c r="R1081" s="1" t="n">
        <v>0.226741563660367</v>
      </c>
      <c r="T1081" s="1" t="n">
        <v>0.109503758139931</v>
      </c>
    </row>
    <row r="1082" customFormat="false" ht="12.75" hidden="false" customHeight="false" outlineLevel="0" collapsed="false">
      <c r="H1082" s="1" t="n">
        <f aca="true">RAND()</f>
        <v>0.444358043279212</v>
      </c>
      <c r="J1082" s="1" t="n">
        <f aca="true">RAND()</f>
        <v>0.351836948180641</v>
      </c>
      <c r="R1082" s="1" t="n">
        <v>0.226797746208093</v>
      </c>
      <c r="T1082" s="1" t="n">
        <v>0.109658439297713</v>
      </c>
    </row>
    <row r="1083" customFormat="false" ht="12.75" hidden="false" customHeight="false" outlineLevel="0" collapsed="false">
      <c r="H1083" s="1" t="n">
        <f aca="true">RAND()</f>
        <v>0.608304281674252</v>
      </c>
      <c r="J1083" s="1" t="n">
        <f aca="true">RAND()</f>
        <v>0.99971338672916</v>
      </c>
      <c r="R1083" s="1" t="n">
        <v>0.227524030202922</v>
      </c>
      <c r="T1083" s="1" t="n">
        <v>0.110010349001</v>
      </c>
    </row>
    <row r="1084" customFormat="false" ht="12.75" hidden="false" customHeight="false" outlineLevel="0" collapsed="false">
      <c r="H1084" s="1" t="n">
        <f aca="true">RAND()</f>
        <v>0.597798128271985</v>
      </c>
      <c r="J1084" s="1" t="n">
        <f aca="true">RAND()</f>
        <v>0.47549586740399</v>
      </c>
      <c r="R1084" s="1" t="n">
        <v>0.227547018751998</v>
      </c>
      <c r="T1084" s="1" t="n">
        <v>0.110157982421314</v>
      </c>
    </row>
    <row r="1085" customFormat="false" ht="12.75" hidden="false" customHeight="false" outlineLevel="0" collapsed="false">
      <c r="H1085" s="1" t="n">
        <f aca="true">RAND()</f>
        <v>0.512578338343858</v>
      </c>
      <c r="J1085" s="1" t="n">
        <f aca="true">RAND()</f>
        <v>0.747548070851767</v>
      </c>
      <c r="R1085" s="1" t="n">
        <v>0.228443748810449</v>
      </c>
      <c r="T1085" s="1" t="n">
        <v>0.11038316203865</v>
      </c>
    </row>
    <row r="1086" customFormat="false" ht="12.75" hidden="false" customHeight="false" outlineLevel="0" collapsed="false">
      <c r="H1086" s="1" t="n">
        <f aca="true">RAND()</f>
        <v>0.969462131020578</v>
      </c>
      <c r="J1086" s="1" t="n">
        <f aca="true">RAND()</f>
        <v>0.618422399182114</v>
      </c>
      <c r="R1086" s="1" t="n">
        <v>0.228580594695657</v>
      </c>
      <c r="T1086" s="1" t="n">
        <v>0.110481029307672</v>
      </c>
    </row>
    <row r="1087" customFormat="false" ht="12.75" hidden="false" customHeight="false" outlineLevel="0" collapsed="false">
      <c r="H1087" s="1" t="n">
        <f aca="true">RAND()</f>
        <v>0.657652759783959</v>
      </c>
      <c r="J1087" s="1" t="n">
        <f aca="true">RAND()</f>
        <v>0.442478613041818</v>
      </c>
      <c r="R1087" s="1" t="n">
        <v>0.228669162922683</v>
      </c>
      <c r="T1087" s="1" t="n">
        <v>0.110582447635514</v>
      </c>
    </row>
    <row r="1088" customFormat="false" ht="12.75" hidden="false" customHeight="false" outlineLevel="0" collapsed="false">
      <c r="H1088" s="1" t="n">
        <f aca="true">RAND()</f>
        <v>0.849320027659702</v>
      </c>
      <c r="J1088" s="1" t="n">
        <f aca="true">RAND()</f>
        <v>0.493113004274872</v>
      </c>
      <c r="R1088" s="1" t="n">
        <v>0.228736000899175</v>
      </c>
      <c r="T1088" s="1" t="n">
        <v>0.11059014589544</v>
      </c>
    </row>
    <row r="1089" customFormat="false" ht="12.75" hidden="false" customHeight="false" outlineLevel="0" collapsed="false">
      <c r="H1089" s="1" t="n">
        <f aca="true">RAND()</f>
        <v>0.754440212999438</v>
      </c>
      <c r="J1089" s="1" t="n">
        <f aca="true">RAND()</f>
        <v>0.246123256156509</v>
      </c>
      <c r="R1089" s="1" t="n">
        <v>0.228893835838358</v>
      </c>
      <c r="T1089" s="1" t="n">
        <v>0.110706602714955</v>
      </c>
    </row>
    <row r="1090" customFormat="false" ht="12.75" hidden="false" customHeight="false" outlineLevel="0" collapsed="false">
      <c r="H1090" s="1" t="n">
        <f aca="true">RAND()</f>
        <v>0.175635168220001</v>
      </c>
      <c r="J1090" s="1" t="n">
        <f aca="true">RAND()</f>
        <v>0.814280332574568</v>
      </c>
      <c r="R1090" s="1" t="n">
        <v>0.228964659321592</v>
      </c>
      <c r="T1090" s="1" t="n">
        <v>0.1107284969586</v>
      </c>
    </row>
    <row r="1091" customFormat="false" ht="12.75" hidden="false" customHeight="false" outlineLevel="0" collapsed="false">
      <c r="H1091" s="1" t="n">
        <f aca="true">RAND()</f>
        <v>0.976188972173367</v>
      </c>
      <c r="J1091" s="1" t="n">
        <f aca="true">RAND()</f>
        <v>0.604077341461818</v>
      </c>
      <c r="R1091" s="1" t="n">
        <v>0.229040623411668</v>
      </c>
      <c r="T1091" s="1" t="n">
        <v>0.110740989156037</v>
      </c>
    </row>
    <row r="1092" customFormat="false" ht="12.75" hidden="false" customHeight="false" outlineLevel="0" collapsed="false">
      <c r="H1092" s="1" t="n">
        <f aca="true">RAND()</f>
        <v>0.173911597260326</v>
      </c>
      <c r="J1092" s="1" t="n">
        <f aca="true">RAND()</f>
        <v>0.172288399849669</v>
      </c>
      <c r="R1092" s="1" t="n">
        <v>0.229503014326497</v>
      </c>
      <c r="T1092" s="1" t="n">
        <v>0.110834429161883</v>
      </c>
    </row>
    <row r="1093" customFormat="false" ht="12.75" hidden="false" customHeight="false" outlineLevel="0" collapsed="false">
      <c r="H1093" s="1" t="n">
        <f aca="true">RAND()</f>
        <v>0.309449614720903</v>
      </c>
      <c r="J1093" s="1" t="n">
        <f aca="true">RAND()</f>
        <v>0.182648355952646</v>
      </c>
      <c r="R1093" s="1" t="n">
        <v>0.229917248172094</v>
      </c>
      <c r="T1093" s="1" t="n">
        <v>0.110997571492391</v>
      </c>
    </row>
    <row r="1094" customFormat="false" ht="12.75" hidden="false" customHeight="false" outlineLevel="0" collapsed="false">
      <c r="H1094" s="1" t="n">
        <f aca="true">RAND()</f>
        <v>0.590197741301824</v>
      </c>
      <c r="J1094" s="1" t="n">
        <f aca="true">RAND()</f>
        <v>0.889469047575175</v>
      </c>
      <c r="R1094" s="1" t="n">
        <v>0.22993519715031</v>
      </c>
      <c r="T1094" s="1" t="n">
        <v>0.111018465505017</v>
      </c>
    </row>
    <row r="1095" customFormat="false" ht="12.75" hidden="false" customHeight="false" outlineLevel="0" collapsed="false">
      <c r="H1095" s="1" t="n">
        <f aca="true">RAND()</f>
        <v>0.590001584085932</v>
      </c>
      <c r="J1095" s="1" t="n">
        <f aca="true">RAND()</f>
        <v>0.72009369763476</v>
      </c>
      <c r="R1095" s="1" t="n">
        <v>0.229967098061192</v>
      </c>
      <c r="T1095" s="1" t="n">
        <v>0.111046941190604</v>
      </c>
    </row>
    <row r="1096" customFormat="false" ht="12.75" hidden="false" customHeight="false" outlineLevel="0" collapsed="false">
      <c r="H1096" s="1" t="n">
        <f aca="true">RAND()</f>
        <v>0.77641615343466</v>
      </c>
      <c r="J1096" s="1" t="n">
        <f aca="true">RAND()</f>
        <v>0.327264002128822</v>
      </c>
      <c r="R1096" s="1" t="n">
        <v>0.230390417454147</v>
      </c>
      <c r="T1096" s="1" t="n">
        <v>0.111098878296615</v>
      </c>
    </row>
    <row r="1097" customFormat="false" ht="12.75" hidden="false" customHeight="false" outlineLevel="0" collapsed="false">
      <c r="H1097" s="1" t="n">
        <f aca="true">RAND()</f>
        <v>0.541881423819867</v>
      </c>
      <c r="J1097" s="1" t="n">
        <f aca="true">RAND()</f>
        <v>0.593381282315239</v>
      </c>
      <c r="R1097" s="1" t="n">
        <v>0.230528809707246</v>
      </c>
      <c r="T1097" s="1" t="n">
        <v>0.111158280197937</v>
      </c>
    </row>
    <row r="1098" customFormat="false" ht="12.75" hidden="false" customHeight="false" outlineLevel="0" collapsed="false">
      <c r="H1098" s="1" t="n">
        <f aca="true">RAND()</f>
        <v>0.0984743566696341</v>
      </c>
      <c r="J1098" s="1" t="n">
        <f aca="true">RAND()</f>
        <v>0.204213401383157</v>
      </c>
      <c r="R1098" s="1" t="n">
        <v>0.23056005294115</v>
      </c>
      <c r="T1098" s="1" t="n">
        <v>0.111200085649707</v>
      </c>
    </row>
    <row r="1099" customFormat="false" ht="12.75" hidden="false" customHeight="false" outlineLevel="0" collapsed="false">
      <c r="H1099" s="1" t="n">
        <f aca="true">RAND()</f>
        <v>0.276075607258298</v>
      </c>
      <c r="J1099" s="1" t="n">
        <f aca="true">RAND()</f>
        <v>0.487520811141637</v>
      </c>
      <c r="R1099" s="1" t="n">
        <v>0.230601825544183</v>
      </c>
      <c r="T1099" s="1" t="n">
        <v>0.111245223008516</v>
      </c>
    </row>
    <row r="1100" customFormat="false" ht="12.75" hidden="false" customHeight="false" outlineLevel="0" collapsed="false">
      <c r="H1100" s="1" t="n">
        <f aca="true">RAND()</f>
        <v>0.934780557360193</v>
      </c>
      <c r="J1100" s="1" t="n">
        <f aca="true">RAND()</f>
        <v>0.686694231523412</v>
      </c>
      <c r="R1100" s="1" t="n">
        <v>0.230812482933089</v>
      </c>
      <c r="T1100" s="1" t="n">
        <v>0.111245551140201</v>
      </c>
    </row>
    <row r="1101" customFormat="false" ht="12.75" hidden="false" customHeight="false" outlineLevel="0" collapsed="false">
      <c r="H1101" s="1" t="n">
        <f aca="true">RAND()</f>
        <v>0.589385930272024</v>
      </c>
      <c r="J1101" s="1" t="n">
        <f aca="true">RAND()</f>
        <v>0.682204555921988</v>
      </c>
      <c r="R1101" s="1" t="n">
        <v>0.23084526609722</v>
      </c>
      <c r="T1101" s="1" t="n">
        <v>0.111631167352937</v>
      </c>
    </row>
    <row r="1102" customFormat="false" ht="12.75" hidden="false" customHeight="false" outlineLevel="0" collapsed="false">
      <c r="H1102" s="1" t="n">
        <f aca="true">RAND()</f>
        <v>0.573276301699085</v>
      </c>
      <c r="J1102" s="1" t="n">
        <f aca="true">RAND()</f>
        <v>0.384034174406456</v>
      </c>
      <c r="R1102" s="1" t="n">
        <v>0.230941159410914</v>
      </c>
      <c r="T1102" s="1" t="n">
        <v>0.111655333502453</v>
      </c>
    </row>
    <row r="1103" customFormat="false" ht="12.75" hidden="false" customHeight="false" outlineLevel="0" collapsed="false">
      <c r="H1103" s="1" t="n">
        <f aca="true">RAND()</f>
        <v>0.788504844698856</v>
      </c>
      <c r="J1103" s="1" t="n">
        <f aca="true">RAND()</f>
        <v>0.478364522720716</v>
      </c>
      <c r="R1103" s="1" t="n">
        <v>0.231234363783464</v>
      </c>
      <c r="T1103" s="1" t="n">
        <v>0.111733459543869</v>
      </c>
    </row>
    <row r="1104" customFormat="false" ht="12.75" hidden="false" customHeight="false" outlineLevel="0" collapsed="false">
      <c r="H1104" s="1" t="n">
        <f aca="true">RAND()</f>
        <v>0.918596720097879</v>
      </c>
      <c r="J1104" s="1" t="n">
        <f aca="true">RAND()</f>
        <v>0.395796772758037</v>
      </c>
      <c r="R1104" s="1" t="n">
        <v>0.231508011774132</v>
      </c>
      <c r="T1104" s="1" t="n">
        <v>0.111899172902103</v>
      </c>
    </row>
    <row r="1105" customFormat="false" ht="12.75" hidden="false" customHeight="false" outlineLevel="0" collapsed="false">
      <c r="H1105" s="1" t="n">
        <f aca="true">RAND()</f>
        <v>0.83293959518221</v>
      </c>
      <c r="J1105" s="1" t="n">
        <f aca="true">RAND()</f>
        <v>0.680784844864844</v>
      </c>
      <c r="R1105" s="1" t="n">
        <v>0.231550983907236</v>
      </c>
      <c r="T1105" s="1" t="n">
        <v>0.112002807022053</v>
      </c>
    </row>
    <row r="1106" customFormat="false" ht="12.75" hidden="false" customHeight="false" outlineLevel="0" collapsed="false">
      <c r="H1106" s="1" t="n">
        <f aca="true">RAND()</f>
        <v>0.971697961041352</v>
      </c>
      <c r="J1106" s="1" t="n">
        <f aca="true">RAND()</f>
        <v>0.60273055926836</v>
      </c>
      <c r="R1106" s="1" t="n">
        <v>0.232108554364752</v>
      </c>
      <c r="T1106" s="1" t="n">
        <v>0.112088556037157</v>
      </c>
    </row>
    <row r="1107" customFormat="false" ht="12.75" hidden="false" customHeight="false" outlineLevel="0" collapsed="false">
      <c r="H1107" s="1" t="n">
        <f aca="true">RAND()</f>
        <v>0.0508179921104411</v>
      </c>
      <c r="J1107" s="1" t="n">
        <f aca="true">RAND()</f>
        <v>0.243891159244073</v>
      </c>
      <c r="R1107" s="1" t="n">
        <v>0.23217773594344</v>
      </c>
      <c r="T1107" s="1" t="n">
        <v>0.11212324663388</v>
      </c>
    </row>
    <row r="1108" customFormat="false" ht="12.75" hidden="false" customHeight="false" outlineLevel="0" collapsed="false">
      <c r="H1108" s="1" t="n">
        <f aca="true">RAND()</f>
        <v>0.487423618272443</v>
      </c>
      <c r="J1108" s="1" t="n">
        <f aca="true">RAND()</f>
        <v>0.948963786348931</v>
      </c>
      <c r="R1108" s="1" t="n">
        <v>0.232340014683506</v>
      </c>
      <c r="T1108" s="1" t="n">
        <v>0.112219623093055</v>
      </c>
    </row>
    <row r="1109" customFormat="false" ht="12.75" hidden="false" customHeight="false" outlineLevel="0" collapsed="false">
      <c r="H1109" s="1" t="n">
        <f aca="true">RAND()</f>
        <v>0.0497804643520743</v>
      </c>
      <c r="J1109" s="1" t="n">
        <f aca="true">RAND()</f>
        <v>0.0450567683287348</v>
      </c>
      <c r="R1109" s="1" t="n">
        <v>0.232479257525106</v>
      </c>
      <c r="T1109" s="1" t="n">
        <v>0.112315753448271</v>
      </c>
    </row>
    <row r="1110" customFormat="false" ht="12.75" hidden="false" customHeight="false" outlineLevel="0" collapsed="false">
      <c r="H1110" s="1" t="n">
        <f aca="true">RAND()</f>
        <v>0.606279031601114</v>
      </c>
      <c r="J1110" s="1" t="n">
        <f aca="true">RAND()</f>
        <v>0.526310629158533</v>
      </c>
      <c r="R1110" s="1" t="n">
        <v>0.233047784549907</v>
      </c>
      <c r="T1110" s="1" t="n">
        <v>0.112552742512167</v>
      </c>
    </row>
    <row r="1111" customFormat="false" ht="12.75" hidden="false" customHeight="false" outlineLevel="0" collapsed="false">
      <c r="H1111" s="1" t="n">
        <f aca="true">RAND()</f>
        <v>0.332757240349681</v>
      </c>
      <c r="J1111" s="1" t="n">
        <f aca="true">RAND()</f>
        <v>0.148143971129025</v>
      </c>
      <c r="R1111" s="1" t="n">
        <v>0.233670898212003</v>
      </c>
      <c r="T1111" s="1" t="n">
        <v>0.112557737471792</v>
      </c>
    </row>
    <row r="1112" customFormat="false" ht="12.75" hidden="false" customHeight="false" outlineLevel="0" collapsed="false">
      <c r="H1112" s="1" t="n">
        <f aca="true">RAND()</f>
        <v>0.878951811825825</v>
      </c>
      <c r="J1112" s="1" t="n">
        <f aca="true">RAND()</f>
        <v>0.3972724938511</v>
      </c>
      <c r="R1112" s="1" t="n">
        <v>0.233805688502461</v>
      </c>
      <c r="T1112" s="1" t="n">
        <v>0.112646006428598</v>
      </c>
    </row>
    <row r="1113" customFormat="false" ht="12.75" hidden="false" customHeight="false" outlineLevel="0" collapsed="false">
      <c r="H1113" s="1" t="n">
        <f aca="true">RAND()</f>
        <v>0.638333118495121</v>
      </c>
      <c r="J1113" s="1" t="n">
        <f aca="true">RAND()</f>
        <v>0.203308449408824</v>
      </c>
      <c r="R1113" s="1" t="n">
        <v>0.233997566861898</v>
      </c>
      <c r="T1113" s="1" t="n">
        <v>0.112665586448975</v>
      </c>
    </row>
    <row r="1114" customFormat="false" ht="12.75" hidden="false" customHeight="false" outlineLevel="0" collapsed="false">
      <c r="H1114" s="1" t="n">
        <f aca="true">RAND()</f>
        <v>0.701933405492068</v>
      </c>
      <c r="J1114" s="1" t="n">
        <f aca="true">RAND()</f>
        <v>0.157070745480467</v>
      </c>
      <c r="R1114" s="1" t="n">
        <v>0.234222523022805</v>
      </c>
      <c r="T1114" s="1" t="n">
        <v>0.112813478891527</v>
      </c>
    </row>
    <row r="1115" customFormat="false" ht="12.75" hidden="false" customHeight="false" outlineLevel="0" collapsed="false">
      <c r="H1115" s="1" t="n">
        <f aca="true">RAND()</f>
        <v>0.800404034110663</v>
      </c>
      <c r="J1115" s="1" t="n">
        <f aca="true">RAND()</f>
        <v>0.459094616920239</v>
      </c>
      <c r="R1115" s="1" t="n">
        <v>0.234292121863983</v>
      </c>
      <c r="T1115" s="1" t="n">
        <v>0.112900088884868</v>
      </c>
    </row>
    <row r="1116" customFormat="false" ht="12.75" hidden="false" customHeight="false" outlineLevel="0" collapsed="false">
      <c r="H1116" s="1" t="n">
        <f aca="true">RAND()</f>
        <v>0.456681710121962</v>
      </c>
      <c r="J1116" s="1" t="n">
        <f aca="true">RAND()</f>
        <v>0.463073992173512</v>
      </c>
      <c r="R1116" s="1" t="n">
        <v>0.234589340250284</v>
      </c>
      <c r="T1116" s="1" t="n">
        <v>0.112904466279175</v>
      </c>
    </row>
    <row r="1117" customFormat="false" ht="12.75" hidden="false" customHeight="false" outlineLevel="0" collapsed="false">
      <c r="H1117" s="1" t="n">
        <f aca="true">RAND()</f>
        <v>0.808878541648175</v>
      </c>
      <c r="J1117" s="1" t="n">
        <f aca="true">RAND()</f>
        <v>0.50286199352994</v>
      </c>
      <c r="R1117" s="1" t="n">
        <v>0.234884963776519</v>
      </c>
      <c r="T1117" s="1" t="n">
        <v>0.112988255896412</v>
      </c>
    </row>
    <row r="1118" customFormat="false" ht="12.75" hidden="false" customHeight="false" outlineLevel="0" collapsed="false">
      <c r="H1118" s="1" t="n">
        <f aca="true">RAND()</f>
        <v>0.194518315875055</v>
      </c>
      <c r="J1118" s="1" t="n">
        <f aca="true">RAND()</f>
        <v>0.0411935425541008</v>
      </c>
      <c r="R1118" s="1" t="n">
        <v>0.234910669459889</v>
      </c>
      <c r="T1118" s="1" t="n">
        <v>0.113013620852978</v>
      </c>
    </row>
    <row r="1119" customFormat="false" ht="12.75" hidden="false" customHeight="false" outlineLevel="0" collapsed="false">
      <c r="H1119" s="1" t="n">
        <f aca="true">RAND()</f>
        <v>0.0970444706800591</v>
      </c>
      <c r="J1119" s="1" t="n">
        <f aca="true">RAND()</f>
        <v>0.724695641846897</v>
      </c>
      <c r="R1119" s="1" t="n">
        <v>0.235164960632997</v>
      </c>
      <c r="T1119" s="1" t="n">
        <v>0.113029545300498</v>
      </c>
    </row>
    <row r="1120" customFormat="false" ht="12.75" hidden="false" customHeight="false" outlineLevel="0" collapsed="false">
      <c r="H1120" s="1" t="n">
        <f aca="true">RAND()</f>
        <v>0.0632322405459649</v>
      </c>
      <c r="J1120" s="1" t="n">
        <f aca="true">RAND()</f>
        <v>0.800477653521488</v>
      </c>
      <c r="R1120" s="1" t="n">
        <v>0.235168470532818</v>
      </c>
      <c r="T1120" s="1" t="n">
        <v>0.113131746610132</v>
      </c>
    </row>
    <row r="1121" customFormat="false" ht="12.75" hidden="false" customHeight="false" outlineLevel="0" collapsed="false">
      <c r="H1121" s="1" t="n">
        <f aca="true">RAND()</f>
        <v>0.874106367451068</v>
      </c>
      <c r="J1121" s="1" t="n">
        <f aca="true">RAND()</f>
        <v>0.876393782264546</v>
      </c>
      <c r="R1121" s="1" t="n">
        <v>0.235256606448032</v>
      </c>
      <c r="T1121" s="1" t="n">
        <v>0.113387138126889</v>
      </c>
    </row>
    <row r="1122" customFormat="false" ht="12.75" hidden="false" customHeight="false" outlineLevel="0" collapsed="false">
      <c r="H1122" s="1" t="n">
        <f aca="true">RAND()</f>
        <v>0.887799459782692</v>
      </c>
      <c r="J1122" s="1" t="n">
        <f aca="true">RAND()</f>
        <v>0.732318691166227</v>
      </c>
      <c r="R1122" s="1" t="n">
        <v>0.235381576676129</v>
      </c>
      <c r="T1122" s="1" t="n">
        <v>0.113461841330831</v>
      </c>
    </row>
    <row r="1123" customFormat="false" ht="12.75" hidden="false" customHeight="false" outlineLevel="0" collapsed="false">
      <c r="H1123" s="1" t="n">
        <f aca="true">RAND()</f>
        <v>0.923854108721041</v>
      </c>
      <c r="J1123" s="1" t="n">
        <f aca="true">RAND()</f>
        <v>0.442542486440235</v>
      </c>
      <c r="R1123" s="1" t="n">
        <v>0.235398638022106</v>
      </c>
      <c r="T1123" s="1" t="n">
        <v>0.113534426042374</v>
      </c>
    </row>
    <row r="1124" customFormat="false" ht="12.75" hidden="false" customHeight="false" outlineLevel="0" collapsed="false">
      <c r="H1124" s="1" t="n">
        <f aca="true">RAND()</f>
        <v>0.90568536258095</v>
      </c>
      <c r="J1124" s="1" t="n">
        <f aca="true">RAND()</f>
        <v>0.87226059836459</v>
      </c>
      <c r="R1124" s="1" t="n">
        <v>0.23576969304158</v>
      </c>
      <c r="T1124" s="1" t="n">
        <v>0.113551592001556</v>
      </c>
    </row>
    <row r="1125" customFormat="false" ht="12.75" hidden="false" customHeight="false" outlineLevel="0" collapsed="false">
      <c r="H1125" s="1" t="n">
        <f aca="true">RAND()</f>
        <v>0.296192837823261</v>
      </c>
      <c r="J1125" s="1" t="n">
        <f aca="true">RAND()</f>
        <v>0.0906689142113286</v>
      </c>
      <c r="R1125" s="1" t="n">
        <v>0.236011507799428</v>
      </c>
      <c r="T1125" s="1" t="n">
        <v>0.113573505363322</v>
      </c>
    </row>
    <row r="1126" customFormat="false" ht="12.75" hidden="false" customHeight="false" outlineLevel="0" collapsed="false">
      <c r="H1126" s="1" t="n">
        <f aca="true">RAND()</f>
        <v>0.793373855715965</v>
      </c>
      <c r="J1126" s="1" t="n">
        <f aca="true">RAND()</f>
        <v>0.956304427736284</v>
      </c>
      <c r="R1126" s="1" t="n">
        <v>0.236409385033418</v>
      </c>
      <c r="T1126" s="1" t="n">
        <v>0.113801121822079</v>
      </c>
    </row>
    <row r="1127" customFormat="false" ht="12.75" hidden="false" customHeight="false" outlineLevel="0" collapsed="false">
      <c r="H1127" s="1" t="n">
        <f aca="true">RAND()</f>
        <v>0.975501589794066</v>
      </c>
      <c r="J1127" s="1" t="n">
        <f aca="true">RAND()</f>
        <v>0.281540161850424</v>
      </c>
      <c r="R1127" s="1" t="n">
        <v>0.236463576032319</v>
      </c>
      <c r="T1127" s="1" t="n">
        <v>0.113933045446445</v>
      </c>
    </row>
    <row r="1128" customFormat="false" ht="12.75" hidden="false" customHeight="false" outlineLevel="0" collapsed="false">
      <c r="H1128" s="1" t="n">
        <f aca="true">RAND()</f>
        <v>0.178508394996997</v>
      </c>
      <c r="J1128" s="1" t="n">
        <f aca="true">RAND()</f>
        <v>0.473428639070925</v>
      </c>
      <c r="R1128" s="1" t="n">
        <v>0.23651437904289</v>
      </c>
      <c r="T1128" s="1" t="n">
        <v>0.113938222297827</v>
      </c>
    </row>
    <row r="1129" customFormat="false" ht="12.75" hidden="false" customHeight="false" outlineLevel="0" collapsed="false">
      <c r="H1129" s="1" t="n">
        <f aca="true">RAND()</f>
        <v>0.548349934019748</v>
      </c>
      <c r="J1129" s="1" t="n">
        <f aca="true">RAND()</f>
        <v>0.164125536688737</v>
      </c>
      <c r="R1129" s="1" t="n">
        <v>0.236578809547676</v>
      </c>
      <c r="T1129" s="1" t="n">
        <v>0.113960073768622</v>
      </c>
    </row>
    <row r="1130" customFormat="false" ht="12.75" hidden="false" customHeight="false" outlineLevel="0" collapsed="false">
      <c r="H1130" s="1" t="n">
        <f aca="true">RAND()</f>
        <v>0.760547238602855</v>
      </c>
      <c r="J1130" s="1" t="n">
        <f aca="true">RAND()</f>
        <v>0.395623116792221</v>
      </c>
      <c r="R1130" s="1" t="n">
        <v>0.236742754610321</v>
      </c>
      <c r="T1130" s="1" t="n">
        <v>0.113969493828296</v>
      </c>
    </row>
    <row r="1131" customFormat="false" ht="12.75" hidden="false" customHeight="false" outlineLevel="0" collapsed="false">
      <c r="H1131" s="1" t="n">
        <f aca="true">RAND()</f>
        <v>0.35894119899771</v>
      </c>
      <c r="J1131" s="1" t="n">
        <f aca="true">RAND()</f>
        <v>0.130571652326006</v>
      </c>
      <c r="R1131" s="1" t="n">
        <v>0.236768316552664</v>
      </c>
      <c r="T1131" s="1" t="n">
        <v>0.114033260457902</v>
      </c>
    </row>
    <row r="1132" customFormat="false" ht="12.75" hidden="false" customHeight="false" outlineLevel="0" collapsed="false">
      <c r="H1132" s="1" t="n">
        <f aca="true">RAND()</f>
        <v>0.210987014811643</v>
      </c>
      <c r="J1132" s="1" t="n">
        <f aca="true">RAND()</f>
        <v>0.978633489241845</v>
      </c>
      <c r="R1132" s="1" t="n">
        <v>0.236779595116165</v>
      </c>
      <c r="T1132" s="1" t="n">
        <v>0.114069290973877</v>
      </c>
    </row>
    <row r="1133" customFormat="false" ht="12.75" hidden="false" customHeight="false" outlineLevel="0" collapsed="false">
      <c r="H1133" s="1" t="n">
        <f aca="true">RAND()</f>
        <v>0.357838617267893</v>
      </c>
      <c r="J1133" s="1" t="n">
        <f aca="true">RAND()</f>
        <v>0.176860321110341</v>
      </c>
      <c r="R1133" s="1" t="n">
        <v>0.236870958661994</v>
      </c>
      <c r="T1133" s="1" t="n">
        <v>0.114370960166975</v>
      </c>
    </row>
    <row r="1134" customFormat="false" ht="12.75" hidden="false" customHeight="false" outlineLevel="0" collapsed="false">
      <c r="H1134" s="1" t="n">
        <f aca="true">RAND()</f>
        <v>0.924563847941565</v>
      </c>
      <c r="J1134" s="1" t="n">
        <f aca="true">RAND()</f>
        <v>0.832886606767964</v>
      </c>
      <c r="R1134" s="1" t="n">
        <v>0.236983550883658</v>
      </c>
      <c r="T1134" s="1" t="n">
        <v>0.114382613222792</v>
      </c>
    </row>
    <row r="1135" customFormat="false" ht="12.75" hidden="false" customHeight="false" outlineLevel="0" collapsed="false">
      <c r="H1135" s="1" t="n">
        <f aca="true">RAND()</f>
        <v>0.433646335800455</v>
      </c>
      <c r="J1135" s="1" t="n">
        <f aca="true">RAND()</f>
        <v>0.283814759254702</v>
      </c>
      <c r="R1135" s="1" t="n">
        <v>0.237017255484858</v>
      </c>
      <c r="T1135" s="1" t="n">
        <v>0.114503382082073</v>
      </c>
    </row>
    <row r="1136" customFormat="false" ht="12.75" hidden="false" customHeight="false" outlineLevel="0" collapsed="false">
      <c r="H1136" s="1" t="n">
        <f aca="true">RAND()</f>
        <v>0.0368702515000433</v>
      </c>
      <c r="J1136" s="1" t="n">
        <f aca="true">RAND()</f>
        <v>0.721193502722115</v>
      </c>
      <c r="R1136" s="1" t="n">
        <v>0.237511182370993</v>
      </c>
      <c r="T1136" s="1" t="n">
        <v>0.114516777910369</v>
      </c>
    </row>
    <row r="1137" customFormat="false" ht="12.75" hidden="false" customHeight="false" outlineLevel="0" collapsed="false">
      <c r="H1137" s="1" t="n">
        <f aca="true">RAND()</f>
        <v>0.104064840815365</v>
      </c>
      <c r="J1137" s="1" t="n">
        <f aca="true">RAND()</f>
        <v>0.055268770039028</v>
      </c>
      <c r="R1137" s="1" t="n">
        <v>0.237889376701974</v>
      </c>
      <c r="T1137" s="1" t="n">
        <v>0.114530863414705</v>
      </c>
    </row>
    <row r="1138" customFormat="false" ht="12.75" hidden="false" customHeight="false" outlineLevel="0" collapsed="false">
      <c r="H1138" s="1" t="n">
        <f aca="true">RAND()</f>
        <v>0.727553055396762</v>
      </c>
      <c r="J1138" s="1" t="n">
        <f aca="true">RAND()</f>
        <v>0.806349392302951</v>
      </c>
      <c r="R1138" s="1" t="n">
        <v>0.237943387313557</v>
      </c>
      <c r="T1138" s="1" t="n">
        <v>0.114677635784831</v>
      </c>
    </row>
    <row r="1139" customFormat="false" ht="12.75" hidden="false" customHeight="false" outlineLevel="0" collapsed="false">
      <c r="H1139" s="1" t="n">
        <f aca="true">RAND()</f>
        <v>0.00610761219933802</v>
      </c>
      <c r="J1139" s="1" t="n">
        <f aca="true">RAND()</f>
        <v>0.721655733473305</v>
      </c>
      <c r="R1139" s="1" t="n">
        <v>0.238045264078745</v>
      </c>
      <c r="T1139" s="1" t="n">
        <v>0.114693188128265</v>
      </c>
    </row>
    <row r="1140" customFormat="false" ht="12.75" hidden="false" customHeight="false" outlineLevel="0" collapsed="false">
      <c r="H1140" s="1" t="n">
        <f aca="true">RAND()</f>
        <v>0.213116046135806</v>
      </c>
      <c r="J1140" s="1" t="n">
        <f aca="true">RAND()</f>
        <v>0.258939183093183</v>
      </c>
      <c r="R1140" s="1" t="n">
        <v>0.23807068150023</v>
      </c>
      <c r="T1140" s="1" t="n">
        <v>0.114743250543069</v>
      </c>
    </row>
    <row r="1141" customFormat="false" ht="12.75" hidden="false" customHeight="false" outlineLevel="0" collapsed="false">
      <c r="H1141" s="1" t="n">
        <f aca="true">RAND()</f>
        <v>0.185293332440928</v>
      </c>
      <c r="J1141" s="1" t="n">
        <f aca="true">RAND()</f>
        <v>0.979101389531274</v>
      </c>
      <c r="R1141" s="1" t="n">
        <v>0.238515204339578</v>
      </c>
      <c r="T1141" s="1" t="n">
        <v>0.114799688493559</v>
      </c>
    </row>
    <row r="1142" customFormat="false" ht="12.75" hidden="false" customHeight="false" outlineLevel="0" collapsed="false">
      <c r="H1142" s="1" t="n">
        <f aca="true">RAND()</f>
        <v>0.219341683881739</v>
      </c>
      <c r="J1142" s="1" t="n">
        <f aca="true">RAND()</f>
        <v>0.87620470079931</v>
      </c>
      <c r="R1142" s="1" t="n">
        <v>0.238775199824556</v>
      </c>
      <c r="T1142" s="1" t="n">
        <v>0.114805063267352</v>
      </c>
    </row>
    <row r="1143" customFormat="false" ht="12.75" hidden="false" customHeight="false" outlineLevel="0" collapsed="false">
      <c r="H1143" s="1" t="n">
        <f aca="true">RAND()</f>
        <v>0.23331353494679</v>
      </c>
      <c r="J1143" s="1" t="n">
        <f aca="true">RAND()</f>
        <v>0.057359338081609</v>
      </c>
      <c r="R1143" s="1" t="n">
        <v>0.2388418899787</v>
      </c>
      <c r="T1143" s="1" t="n">
        <v>0.114910998646175</v>
      </c>
    </row>
    <row r="1144" customFormat="false" ht="12.75" hidden="false" customHeight="false" outlineLevel="0" collapsed="false">
      <c r="H1144" s="1" t="n">
        <f aca="true">RAND()</f>
        <v>0.344776567024457</v>
      </c>
      <c r="J1144" s="1" t="n">
        <f aca="true">RAND()</f>
        <v>0.191314987604167</v>
      </c>
      <c r="R1144" s="1" t="n">
        <v>0.239075561179621</v>
      </c>
      <c r="T1144" s="1" t="n">
        <v>0.114932086706762</v>
      </c>
    </row>
    <row r="1145" customFormat="false" ht="12.75" hidden="false" customHeight="false" outlineLevel="0" collapsed="false">
      <c r="H1145" s="1" t="n">
        <f aca="true">RAND()</f>
        <v>0.0945244085778724</v>
      </c>
      <c r="J1145" s="1" t="n">
        <f aca="true">RAND()</f>
        <v>0.163689678016071</v>
      </c>
      <c r="R1145" s="1" t="n">
        <v>0.239223290133405</v>
      </c>
      <c r="T1145" s="1" t="n">
        <v>0.115026136468392</v>
      </c>
    </row>
    <row r="1146" customFormat="false" ht="12.75" hidden="false" customHeight="false" outlineLevel="0" collapsed="false">
      <c r="H1146" s="1" t="n">
        <f aca="true">RAND()</f>
        <v>0.355638500638325</v>
      </c>
      <c r="J1146" s="1" t="n">
        <f aca="true">RAND()</f>
        <v>0.127382769676118</v>
      </c>
      <c r="R1146" s="1" t="n">
        <v>0.240178902483851</v>
      </c>
      <c r="T1146" s="1" t="n">
        <v>0.115065372481911</v>
      </c>
    </row>
    <row r="1147" customFormat="false" ht="12.75" hidden="false" customHeight="false" outlineLevel="0" collapsed="false">
      <c r="H1147" s="1" t="n">
        <f aca="true">RAND()</f>
        <v>0.300175083932125</v>
      </c>
      <c r="J1147" s="1" t="n">
        <f aca="true">RAND()</f>
        <v>0.417277275155974</v>
      </c>
      <c r="R1147" s="1" t="n">
        <v>0.240191996052697</v>
      </c>
      <c r="T1147" s="1" t="n">
        <v>0.115448946591346</v>
      </c>
    </row>
    <row r="1148" customFormat="false" ht="12.75" hidden="false" customHeight="false" outlineLevel="0" collapsed="false">
      <c r="H1148" s="1" t="n">
        <f aca="true">RAND()</f>
        <v>0.641041678347892</v>
      </c>
      <c r="J1148" s="1" t="n">
        <f aca="true">RAND()</f>
        <v>0.861312147861649</v>
      </c>
      <c r="R1148" s="1" t="n">
        <v>0.240671169810669</v>
      </c>
      <c r="T1148" s="1" t="n">
        <v>0.115502635352236</v>
      </c>
    </row>
    <row r="1149" customFormat="false" ht="12.75" hidden="false" customHeight="false" outlineLevel="0" collapsed="false">
      <c r="H1149" s="1" t="n">
        <f aca="true">RAND()</f>
        <v>0.780341803993772</v>
      </c>
      <c r="J1149" s="1" t="n">
        <f aca="true">RAND()</f>
        <v>0.0151120416397996</v>
      </c>
      <c r="R1149" s="1" t="n">
        <v>0.240809487628321</v>
      </c>
      <c r="T1149" s="1" t="n">
        <v>0.115511488074399</v>
      </c>
    </row>
    <row r="1150" customFormat="false" ht="12.75" hidden="false" customHeight="false" outlineLevel="0" collapsed="false">
      <c r="H1150" s="1" t="n">
        <f aca="true">RAND()</f>
        <v>0.619712466246936</v>
      </c>
      <c r="J1150" s="1" t="n">
        <f aca="true">RAND()</f>
        <v>0.387400870521613</v>
      </c>
      <c r="R1150" s="1" t="n">
        <v>0.241556755272099</v>
      </c>
      <c r="T1150" s="1" t="n">
        <v>0.115621821502448</v>
      </c>
    </row>
    <row r="1151" customFormat="false" ht="12.75" hidden="false" customHeight="false" outlineLevel="0" collapsed="false">
      <c r="H1151" s="1" t="n">
        <f aca="true">RAND()</f>
        <v>0.193982877351591</v>
      </c>
      <c r="J1151" s="1" t="n">
        <f aca="true">RAND()</f>
        <v>0.758124868612673</v>
      </c>
      <c r="R1151" s="1" t="n">
        <v>0.241634647842782</v>
      </c>
      <c r="T1151" s="1" t="n">
        <v>0.115648822753023</v>
      </c>
    </row>
    <row r="1152" customFormat="false" ht="12.75" hidden="false" customHeight="false" outlineLevel="0" collapsed="false">
      <c r="H1152" s="1" t="n">
        <f aca="true">RAND()</f>
        <v>0.276562849468818</v>
      </c>
      <c r="J1152" s="1" t="n">
        <f aca="true">RAND()</f>
        <v>0.244529473212255</v>
      </c>
      <c r="R1152" s="1" t="n">
        <v>0.241883796944639</v>
      </c>
      <c r="T1152" s="1" t="n">
        <v>0.115742137013906</v>
      </c>
    </row>
    <row r="1153" customFormat="false" ht="12.75" hidden="false" customHeight="false" outlineLevel="0" collapsed="false">
      <c r="H1153" s="1" t="n">
        <f aca="true">RAND()</f>
        <v>0.910444789078475</v>
      </c>
      <c r="J1153" s="1" t="n">
        <f aca="true">RAND()</f>
        <v>0.717500897972512</v>
      </c>
      <c r="R1153" s="1" t="n">
        <v>0.241940630616442</v>
      </c>
      <c r="T1153" s="1" t="n">
        <v>0.116007126663253</v>
      </c>
    </row>
    <row r="1154" customFormat="false" ht="12.75" hidden="false" customHeight="false" outlineLevel="0" collapsed="false">
      <c r="H1154" s="1" t="n">
        <f aca="true">RAND()</f>
        <v>0.475704945509725</v>
      </c>
      <c r="J1154" s="1" t="n">
        <f aca="true">RAND()</f>
        <v>0.0318220961152085</v>
      </c>
      <c r="R1154" s="1" t="n">
        <v>0.242005458526541</v>
      </c>
      <c r="T1154" s="1" t="n">
        <v>0.116009317983282</v>
      </c>
    </row>
    <row r="1155" customFormat="false" ht="12.75" hidden="false" customHeight="false" outlineLevel="0" collapsed="false">
      <c r="H1155" s="1" t="n">
        <f aca="true">RAND()</f>
        <v>0.0729650407176081</v>
      </c>
      <c r="J1155" s="1" t="n">
        <f aca="true">RAND()</f>
        <v>0.476848159894527</v>
      </c>
      <c r="R1155" s="1" t="n">
        <v>0.24217686159672</v>
      </c>
      <c r="T1155" s="1" t="n">
        <v>0.116022478206625</v>
      </c>
    </row>
    <row r="1156" customFormat="false" ht="12.75" hidden="false" customHeight="false" outlineLevel="0" collapsed="false">
      <c r="H1156" s="1" t="n">
        <f aca="true">RAND()</f>
        <v>0.352441424955516</v>
      </c>
      <c r="J1156" s="1" t="n">
        <f aca="true">RAND()</f>
        <v>0.0191422649056225</v>
      </c>
      <c r="R1156" s="1" t="n">
        <v>0.242816672648752</v>
      </c>
      <c r="T1156" s="1" t="n">
        <v>0.116103157602304</v>
      </c>
    </row>
    <row r="1157" customFormat="false" ht="12.75" hidden="false" customHeight="false" outlineLevel="0" collapsed="false">
      <c r="H1157" s="1" t="n">
        <f aca="true">RAND()</f>
        <v>0.134188236563336</v>
      </c>
      <c r="J1157" s="1" t="n">
        <f aca="true">RAND()</f>
        <v>0.940387434093902</v>
      </c>
      <c r="R1157" s="1" t="n">
        <v>0.243254633196714</v>
      </c>
      <c r="T1157" s="1" t="n">
        <v>0.116115842634976</v>
      </c>
    </row>
    <row r="1158" customFormat="false" ht="12.75" hidden="false" customHeight="false" outlineLevel="0" collapsed="false">
      <c r="H1158" s="1" t="n">
        <f aca="true">RAND()</f>
        <v>0.912767010228453</v>
      </c>
      <c r="J1158" s="1" t="n">
        <f aca="true">RAND()</f>
        <v>0.976791252223652</v>
      </c>
      <c r="R1158" s="1" t="n">
        <v>0.243468724104333</v>
      </c>
      <c r="T1158" s="1" t="n">
        <v>0.11613299580408</v>
      </c>
    </row>
    <row r="1159" customFormat="false" ht="12.75" hidden="false" customHeight="false" outlineLevel="0" collapsed="false">
      <c r="H1159" s="1" t="n">
        <f aca="true">RAND()</f>
        <v>0.778892574205268</v>
      </c>
      <c r="J1159" s="1" t="n">
        <f aca="true">RAND()</f>
        <v>0.508663200462135</v>
      </c>
      <c r="R1159" s="1" t="n">
        <v>0.243577186165075</v>
      </c>
      <c r="T1159" s="1" t="n">
        <v>0.116176216826334</v>
      </c>
    </row>
    <row r="1160" customFormat="false" ht="12.75" hidden="false" customHeight="false" outlineLevel="0" collapsed="false">
      <c r="H1160" s="1" t="n">
        <f aca="true">RAND()</f>
        <v>0.410275454949176</v>
      </c>
      <c r="J1160" s="1" t="n">
        <f aca="true">RAND()</f>
        <v>0.00353914344865843</v>
      </c>
      <c r="R1160" s="1" t="n">
        <v>0.243815940552995</v>
      </c>
      <c r="T1160" s="1" t="n">
        <v>0.116282727264502</v>
      </c>
    </row>
    <row r="1161" customFormat="false" ht="12.75" hidden="false" customHeight="false" outlineLevel="0" collapsed="false">
      <c r="H1161" s="1" t="n">
        <f aca="true">RAND()</f>
        <v>0.258891411115763</v>
      </c>
      <c r="J1161" s="1" t="n">
        <f aca="true">RAND()</f>
        <v>0.144595386382115</v>
      </c>
      <c r="R1161" s="1" t="n">
        <v>0.243970005822464</v>
      </c>
      <c r="T1161" s="1" t="n">
        <v>0.116305384683877</v>
      </c>
    </row>
    <row r="1162" customFormat="false" ht="12.75" hidden="false" customHeight="false" outlineLevel="0" collapsed="false">
      <c r="H1162" s="1" t="n">
        <f aca="true">RAND()</f>
        <v>0.187800017465247</v>
      </c>
      <c r="J1162" s="1" t="n">
        <f aca="true">RAND()</f>
        <v>0.657237691628478</v>
      </c>
      <c r="R1162" s="1" t="n">
        <v>0.2440628096465</v>
      </c>
      <c r="T1162" s="1" t="n">
        <v>0.116413967100004</v>
      </c>
    </row>
    <row r="1163" customFormat="false" ht="12.75" hidden="false" customHeight="false" outlineLevel="0" collapsed="false">
      <c r="H1163" s="1" t="n">
        <f aca="true">RAND()</f>
        <v>0.308058021201797</v>
      </c>
      <c r="J1163" s="1" t="n">
        <f aca="true">RAND()</f>
        <v>0.751750281085232</v>
      </c>
      <c r="R1163" s="1" t="n">
        <v>0.244795626630515</v>
      </c>
      <c r="T1163" s="1" t="n">
        <v>0.116785019127186</v>
      </c>
    </row>
    <row r="1164" customFormat="false" ht="12.75" hidden="false" customHeight="false" outlineLevel="0" collapsed="false">
      <c r="H1164" s="1" t="n">
        <f aca="true">RAND()</f>
        <v>0.399460531264373</v>
      </c>
      <c r="J1164" s="1" t="n">
        <f aca="true">RAND()</f>
        <v>0.871949736937699</v>
      </c>
      <c r="R1164" s="1" t="n">
        <v>0.24485930381008</v>
      </c>
      <c r="T1164" s="1" t="n">
        <v>0.11697635637668</v>
      </c>
    </row>
    <row r="1165" customFormat="false" ht="12.75" hidden="false" customHeight="false" outlineLevel="0" collapsed="false">
      <c r="H1165" s="1" t="n">
        <f aca="true">RAND()</f>
        <v>0.464296465696514</v>
      </c>
      <c r="J1165" s="1" t="n">
        <f aca="true">RAND()</f>
        <v>0.425885936536521</v>
      </c>
      <c r="R1165" s="1" t="n">
        <v>0.245160121714067</v>
      </c>
      <c r="T1165" s="1" t="n">
        <v>0.117287732280734</v>
      </c>
    </row>
    <row r="1166" customFormat="false" ht="12.75" hidden="false" customHeight="false" outlineLevel="0" collapsed="false">
      <c r="H1166" s="1" t="n">
        <f aca="true">RAND()</f>
        <v>0.641322023941147</v>
      </c>
      <c r="J1166" s="1" t="n">
        <f aca="true">RAND()</f>
        <v>0.60225584155658</v>
      </c>
      <c r="R1166" s="1" t="n">
        <v>0.245357713323044</v>
      </c>
      <c r="T1166" s="1" t="n">
        <v>0.117323443768529</v>
      </c>
    </row>
    <row r="1167" customFormat="false" ht="12.75" hidden="false" customHeight="false" outlineLevel="0" collapsed="false">
      <c r="H1167" s="1" t="n">
        <f aca="true">RAND()</f>
        <v>0.899147668184111</v>
      </c>
      <c r="J1167" s="1" t="n">
        <f aca="true">RAND()</f>
        <v>0.352063549318446</v>
      </c>
      <c r="R1167" s="1" t="n">
        <v>0.245373191318648</v>
      </c>
      <c r="T1167" s="1" t="n">
        <v>0.117386110557158</v>
      </c>
    </row>
    <row r="1168" customFormat="false" ht="12.75" hidden="false" customHeight="false" outlineLevel="0" collapsed="false">
      <c r="H1168" s="1" t="n">
        <f aca="true">RAND()</f>
        <v>0.59973498523375</v>
      </c>
      <c r="J1168" s="1" t="n">
        <f aca="true">RAND()</f>
        <v>0.250008020154299</v>
      </c>
      <c r="R1168" s="1" t="n">
        <v>0.245390638025889</v>
      </c>
      <c r="T1168" s="1" t="n">
        <v>0.117387043833103</v>
      </c>
    </row>
    <row r="1169" customFormat="false" ht="12.75" hidden="false" customHeight="false" outlineLevel="0" collapsed="false">
      <c r="H1169" s="1" t="n">
        <f aca="true">RAND()</f>
        <v>0.997692804910385</v>
      </c>
      <c r="J1169" s="1" t="n">
        <f aca="true">RAND()</f>
        <v>0.753859633240791</v>
      </c>
      <c r="R1169" s="1" t="n">
        <v>0.245740303378285</v>
      </c>
      <c r="T1169" s="1" t="n">
        <v>0.117485900411998</v>
      </c>
    </row>
    <row r="1170" customFormat="false" ht="12.75" hidden="false" customHeight="false" outlineLevel="0" collapsed="false">
      <c r="H1170" s="1" t="n">
        <f aca="true">RAND()</f>
        <v>0.683794892744085</v>
      </c>
      <c r="J1170" s="1" t="n">
        <f aca="true">RAND()</f>
        <v>0.812208658023471</v>
      </c>
      <c r="R1170" s="1" t="n">
        <v>0.246307627587288</v>
      </c>
      <c r="T1170" s="1" t="n">
        <v>0.117491434444525</v>
      </c>
    </row>
    <row r="1171" customFormat="false" ht="12.75" hidden="false" customHeight="false" outlineLevel="0" collapsed="false">
      <c r="H1171" s="1" t="n">
        <f aca="true">RAND()</f>
        <v>0.374587013627545</v>
      </c>
      <c r="J1171" s="1" t="n">
        <f aca="true">RAND()</f>
        <v>0.190322033171301</v>
      </c>
      <c r="R1171" s="1" t="n">
        <v>0.246434732876965</v>
      </c>
      <c r="T1171" s="1" t="n">
        <v>0.117620442711937</v>
      </c>
    </row>
    <row r="1172" customFormat="false" ht="12.75" hidden="false" customHeight="false" outlineLevel="0" collapsed="false">
      <c r="H1172" s="1" t="n">
        <f aca="true">RAND()</f>
        <v>0.220162024560335</v>
      </c>
      <c r="J1172" s="1" t="n">
        <f aca="true">RAND()</f>
        <v>0.645926479102802</v>
      </c>
      <c r="R1172" s="1" t="n">
        <v>0.246493812140715</v>
      </c>
      <c r="T1172" s="1" t="n">
        <v>0.117707827862585</v>
      </c>
    </row>
    <row r="1173" customFormat="false" ht="12.75" hidden="false" customHeight="false" outlineLevel="0" collapsed="false">
      <c r="H1173" s="1" t="n">
        <f aca="true">RAND()</f>
        <v>0.527654248087781</v>
      </c>
      <c r="J1173" s="1" t="n">
        <f aca="true">RAND()</f>
        <v>0.100161389697674</v>
      </c>
      <c r="R1173" s="1" t="n">
        <v>0.246582823771673</v>
      </c>
      <c r="T1173" s="1" t="n">
        <v>0.11772699590707</v>
      </c>
    </row>
    <row r="1174" customFormat="false" ht="12.75" hidden="false" customHeight="false" outlineLevel="0" collapsed="false">
      <c r="H1174" s="1" t="n">
        <f aca="true">RAND()</f>
        <v>0.0434679737847925</v>
      </c>
      <c r="J1174" s="1" t="n">
        <f aca="true">RAND()</f>
        <v>0.755210919169085</v>
      </c>
      <c r="R1174" s="1" t="n">
        <v>0.246800881654588</v>
      </c>
      <c r="T1174" s="1" t="n">
        <v>0.117747767078657</v>
      </c>
    </row>
    <row r="1175" customFormat="false" ht="12.75" hidden="false" customHeight="false" outlineLevel="0" collapsed="false">
      <c r="H1175" s="1" t="n">
        <f aca="true">RAND()</f>
        <v>0.987899525895032</v>
      </c>
      <c r="J1175" s="1" t="n">
        <f aca="true">RAND()</f>
        <v>0.055688596289538</v>
      </c>
      <c r="R1175" s="1" t="n">
        <v>0.246944636946125</v>
      </c>
      <c r="T1175" s="1" t="n">
        <v>0.117827175403539</v>
      </c>
    </row>
    <row r="1176" customFormat="false" ht="12.75" hidden="false" customHeight="false" outlineLevel="0" collapsed="false">
      <c r="H1176" s="1" t="n">
        <f aca="true">RAND()</f>
        <v>0.894456084299413</v>
      </c>
      <c r="J1176" s="1" t="n">
        <f aca="true">RAND()</f>
        <v>0.105003587440294</v>
      </c>
      <c r="R1176" s="1" t="n">
        <v>0.247107883967663</v>
      </c>
      <c r="T1176" s="1" t="n">
        <v>0.118159505150165</v>
      </c>
    </row>
    <row r="1177" customFormat="false" ht="12.75" hidden="false" customHeight="false" outlineLevel="0" collapsed="false">
      <c r="H1177" s="1" t="n">
        <f aca="true">RAND()</f>
        <v>0.80016383746951</v>
      </c>
      <c r="J1177" s="1" t="n">
        <f aca="true">RAND()</f>
        <v>0.0811879506832515</v>
      </c>
      <c r="R1177" s="1" t="n">
        <v>0.247265483298957</v>
      </c>
      <c r="T1177" s="1" t="n">
        <v>0.118179237301741</v>
      </c>
    </row>
    <row r="1178" customFormat="false" ht="12.75" hidden="false" customHeight="false" outlineLevel="0" collapsed="false">
      <c r="H1178" s="1" t="n">
        <f aca="true">RAND()</f>
        <v>0.557228707218813</v>
      </c>
      <c r="J1178" s="1" t="n">
        <f aca="true">RAND()</f>
        <v>0.337562518732377</v>
      </c>
      <c r="R1178" s="1" t="n">
        <v>0.247344949868993</v>
      </c>
      <c r="T1178" s="1" t="n">
        <v>0.118411526301404</v>
      </c>
    </row>
    <row r="1179" customFormat="false" ht="12.75" hidden="false" customHeight="false" outlineLevel="0" collapsed="false">
      <c r="H1179" s="1" t="n">
        <f aca="true">RAND()</f>
        <v>0.77532395394021</v>
      </c>
      <c r="J1179" s="1" t="n">
        <f aca="true">RAND()</f>
        <v>0.680148466270455</v>
      </c>
      <c r="R1179" s="1" t="n">
        <v>0.247416448366121</v>
      </c>
      <c r="T1179" s="1" t="n">
        <v>0.118413365801156</v>
      </c>
    </row>
    <row r="1180" customFormat="false" ht="12.75" hidden="false" customHeight="false" outlineLevel="0" collapsed="false">
      <c r="H1180" s="1" t="n">
        <f aca="true">RAND()</f>
        <v>0.397404680906704</v>
      </c>
      <c r="J1180" s="1" t="n">
        <f aca="true">RAND()</f>
        <v>0.479297653880717</v>
      </c>
      <c r="R1180" s="1" t="n">
        <v>0.247432337684456</v>
      </c>
      <c r="T1180" s="1" t="n">
        <v>0.118446949754468</v>
      </c>
    </row>
    <row r="1181" customFormat="false" ht="12.75" hidden="false" customHeight="false" outlineLevel="0" collapsed="false">
      <c r="H1181" s="1" t="n">
        <f aca="true">RAND()</f>
        <v>0.129187347995509</v>
      </c>
      <c r="J1181" s="1" t="n">
        <f aca="true">RAND()</f>
        <v>0.437005691498158</v>
      </c>
      <c r="R1181" s="1" t="n">
        <v>0.247439545102864</v>
      </c>
      <c r="T1181" s="1" t="n">
        <v>0.118473960959774</v>
      </c>
    </row>
    <row r="1182" customFormat="false" ht="12.75" hidden="false" customHeight="false" outlineLevel="0" collapsed="false">
      <c r="H1182" s="1" t="n">
        <f aca="true">RAND()</f>
        <v>0.834917163702438</v>
      </c>
      <c r="J1182" s="1" t="n">
        <f aca="true">RAND()</f>
        <v>0.217350355356437</v>
      </c>
      <c r="R1182" s="1" t="n">
        <v>0.247525460879436</v>
      </c>
      <c r="T1182" s="1" t="n">
        <v>0.118540419274332</v>
      </c>
    </row>
    <row r="1183" customFormat="false" ht="12.75" hidden="false" customHeight="false" outlineLevel="0" collapsed="false">
      <c r="H1183" s="1" t="n">
        <f aca="true">RAND()</f>
        <v>0.477873998671142</v>
      </c>
      <c r="J1183" s="1" t="n">
        <f aca="true">RAND()</f>
        <v>0.541940110657051</v>
      </c>
      <c r="R1183" s="1" t="n">
        <v>0.24772007040616</v>
      </c>
      <c r="T1183" s="1" t="n">
        <v>0.118651390673535</v>
      </c>
    </row>
    <row r="1184" customFormat="false" ht="12.75" hidden="false" customHeight="false" outlineLevel="0" collapsed="false">
      <c r="H1184" s="1" t="n">
        <f aca="true">RAND()</f>
        <v>0.198190525343247</v>
      </c>
      <c r="J1184" s="1" t="n">
        <f aca="true">RAND()</f>
        <v>0.70790025899953</v>
      </c>
      <c r="R1184" s="1" t="n">
        <v>0.247746255441741</v>
      </c>
      <c r="T1184" s="1" t="n">
        <v>0.118679365795185</v>
      </c>
    </row>
    <row r="1185" customFormat="false" ht="12.75" hidden="false" customHeight="false" outlineLevel="0" collapsed="false">
      <c r="H1185" s="1" t="n">
        <f aca="true">RAND()</f>
        <v>0.645258657317837</v>
      </c>
      <c r="J1185" s="1" t="n">
        <f aca="true">RAND()</f>
        <v>0.156871062852107</v>
      </c>
      <c r="R1185" s="1" t="n">
        <v>0.24780884857093</v>
      </c>
      <c r="T1185" s="1" t="n">
        <v>0.118776325417844</v>
      </c>
    </row>
    <row r="1186" customFormat="false" ht="12.75" hidden="false" customHeight="false" outlineLevel="0" collapsed="false">
      <c r="H1186" s="1" t="n">
        <f aca="true">RAND()</f>
        <v>0.548203217630014</v>
      </c>
      <c r="J1186" s="1" t="n">
        <f aca="true">RAND()</f>
        <v>0.220155797320301</v>
      </c>
      <c r="R1186" s="1" t="n">
        <v>0.248004661118332</v>
      </c>
      <c r="T1186" s="1" t="n">
        <v>0.118836691439054</v>
      </c>
    </row>
    <row r="1187" customFormat="false" ht="12.75" hidden="false" customHeight="false" outlineLevel="0" collapsed="false">
      <c r="H1187" s="1" t="n">
        <f aca="true">RAND()</f>
        <v>0.974304212454955</v>
      </c>
      <c r="J1187" s="1" t="n">
        <f aca="true">RAND()</f>
        <v>0.412312637798026</v>
      </c>
      <c r="R1187" s="1" t="n">
        <v>0.248092454755512</v>
      </c>
      <c r="T1187" s="1" t="n">
        <v>0.118869292615746</v>
      </c>
    </row>
    <row r="1188" customFormat="false" ht="12.75" hidden="false" customHeight="false" outlineLevel="0" collapsed="false">
      <c r="H1188" s="1" t="n">
        <f aca="true">RAND()</f>
        <v>0.390558229219425</v>
      </c>
      <c r="J1188" s="1" t="n">
        <f aca="true">RAND()</f>
        <v>0.299500264973891</v>
      </c>
      <c r="R1188" s="1" t="n">
        <v>0.248164119350628</v>
      </c>
      <c r="T1188" s="1" t="n">
        <v>0.118917830580804</v>
      </c>
    </row>
    <row r="1189" customFormat="false" ht="12.75" hidden="false" customHeight="false" outlineLevel="0" collapsed="false">
      <c r="H1189" s="1" t="n">
        <f aca="true">RAND()</f>
        <v>0.5445016468354</v>
      </c>
      <c r="J1189" s="1" t="n">
        <f aca="true">RAND()</f>
        <v>0.142325467607509</v>
      </c>
      <c r="R1189" s="1" t="n">
        <v>0.248663267772244</v>
      </c>
      <c r="T1189" s="1" t="n">
        <v>0.119077324887624</v>
      </c>
    </row>
    <row r="1190" customFormat="false" ht="12.75" hidden="false" customHeight="false" outlineLevel="0" collapsed="false">
      <c r="H1190" s="1" t="n">
        <f aca="true">RAND()</f>
        <v>0.428979282756021</v>
      </c>
      <c r="J1190" s="1" t="n">
        <f aca="true">RAND()</f>
        <v>0.226573847384278</v>
      </c>
      <c r="R1190" s="1" t="n">
        <v>0.248687321927662</v>
      </c>
      <c r="T1190" s="1" t="n">
        <v>0.119096330220924</v>
      </c>
    </row>
    <row r="1191" customFormat="false" ht="12.75" hidden="false" customHeight="false" outlineLevel="0" collapsed="false">
      <c r="H1191" s="1" t="n">
        <f aca="true">RAND()</f>
        <v>0.486967714715555</v>
      </c>
      <c r="J1191" s="1" t="n">
        <f aca="true">RAND()</f>
        <v>0.315035954041702</v>
      </c>
      <c r="R1191" s="1" t="n">
        <v>0.248939371266435</v>
      </c>
      <c r="T1191" s="1" t="n">
        <v>0.119107341042428</v>
      </c>
    </row>
    <row r="1192" customFormat="false" ht="12.75" hidden="false" customHeight="false" outlineLevel="0" collapsed="false">
      <c r="H1192" s="1" t="n">
        <f aca="true">RAND()</f>
        <v>0.753151061221417</v>
      </c>
      <c r="J1192" s="1" t="n">
        <f aca="true">RAND()</f>
        <v>0.962177308775896</v>
      </c>
      <c r="R1192" s="1" t="n">
        <v>0.249076714507964</v>
      </c>
      <c r="T1192" s="1" t="n">
        <v>0.119111239493954</v>
      </c>
    </row>
    <row r="1193" customFormat="false" ht="12.75" hidden="false" customHeight="false" outlineLevel="0" collapsed="false">
      <c r="H1193" s="1" t="n">
        <f aca="true">RAND()</f>
        <v>0.413745683065191</v>
      </c>
      <c r="J1193" s="1" t="n">
        <f aca="true">RAND()</f>
        <v>0.882034584465338</v>
      </c>
      <c r="R1193" s="1" t="n">
        <v>0.249077618394624</v>
      </c>
      <c r="T1193" s="1" t="n">
        <v>0.119142769996443</v>
      </c>
    </row>
    <row r="1194" customFormat="false" ht="12.75" hidden="false" customHeight="false" outlineLevel="0" collapsed="false">
      <c r="H1194" s="1" t="n">
        <f aca="true">RAND()</f>
        <v>0.341161501488067</v>
      </c>
      <c r="J1194" s="1" t="n">
        <f aca="true">RAND()</f>
        <v>0.944021245424252</v>
      </c>
      <c r="R1194" s="1" t="n">
        <v>0.249111718247953</v>
      </c>
      <c r="T1194" s="1" t="n">
        <v>0.119693872779566</v>
      </c>
    </row>
    <row r="1195" customFormat="false" ht="12.75" hidden="false" customHeight="false" outlineLevel="0" collapsed="false">
      <c r="H1195" s="1" t="n">
        <f aca="true">RAND()</f>
        <v>0.125977734484949</v>
      </c>
      <c r="J1195" s="1" t="n">
        <f aca="true">RAND()</f>
        <v>0.620851048621978</v>
      </c>
      <c r="R1195" s="1" t="n">
        <v>0.249193569272485</v>
      </c>
      <c r="T1195" s="1" t="n">
        <v>0.119808110059698</v>
      </c>
    </row>
    <row r="1196" customFormat="false" ht="12.75" hidden="false" customHeight="false" outlineLevel="0" collapsed="false">
      <c r="H1196" s="1" t="n">
        <f aca="true">RAND()</f>
        <v>0.716976538844445</v>
      </c>
      <c r="J1196" s="1" t="n">
        <f aca="true">RAND()</f>
        <v>0.0255862176698299</v>
      </c>
      <c r="R1196" s="1" t="n">
        <v>0.249298271783919</v>
      </c>
      <c r="T1196" s="1" t="n">
        <v>0.119809992932904</v>
      </c>
    </row>
    <row r="1197" customFormat="false" ht="12.75" hidden="false" customHeight="false" outlineLevel="0" collapsed="false">
      <c r="H1197" s="1" t="n">
        <f aca="true">RAND()</f>
        <v>0.00552959089336521</v>
      </c>
      <c r="J1197" s="1" t="n">
        <f aca="true">RAND()</f>
        <v>0.877144929710458</v>
      </c>
      <c r="R1197" s="1" t="n">
        <v>0.249364557109157</v>
      </c>
      <c r="T1197" s="1" t="n">
        <v>0.119905310837317</v>
      </c>
    </row>
    <row r="1198" customFormat="false" ht="12.75" hidden="false" customHeight="false" outlineLevel="0" collapsed="false">
      <c r="H1198" s="1" t="n">
        <f aca="true">RAND()</f>
        <v>0.139679843409695</v>
      </c>
      <c r="J1198" s="1" t="n">
        <f aca="true">RAND()</f>
        <v>0.211003133943882</v>
      </c>
      <c r="R1198" s="1" t="n">
        <v>0.249454036342989</v>
      </c>
      <c r="T1198" s="1" t="n">
        <v>0.119930006316076</v>
      </c>
    </row>
    <row r="1199" customFormat="false" ht="12.75" hidden="false" customHeight="false" outlineLevel="0" collapsed="false">
      <c r="H1199" s="1" t="n">
        <f aca="true">RAND()</f>
        <v>0.67969418524306</v>
      </c>
      <c r="J1199" s="1" t="n">
        <f aca="true">RAND()</f>
        <v>0.943107992431066</v>
      </c>
      <c r="R1199" s="1" t="n">
        <v>0.249567036522732</v>
      </c>
      <c r="T1199" s="1" t="n">
        <v>0.120221753935957</v>
      </c>
    </row>
    <row r="1200" customFormat="false" ht="12.75" hidden="false" customHeight="false" outlineLevel="0" collapsed="false">
      <c r="H1200" s="1" t="n">
        <f aca="true">RAND()</f>
        <v>0.231260337508463</v>
      </c>
      <c r="J1200" s="1" t="n">
        <f aca="true">RAND()</f>
        <v>0.65837051961298</v>
      </c>
      <c r="R1200" s="1" t="n">
        <v>0.249961489936966</v>
      </c>
      <c r="T1200" s="1" t="n">
        <v>0.12024357406395</v>
      </c>
    </row>
    <row r="1201" customFormat="false" ht="12.75" hidden="false" customHeight="false" outlineLevel="0" collapsed="false">
      <c r="H1201" s="1" t="n">
        <f aca="true">RAND()</f>
        <v>0.616151883753433</v>
      </c>
      <c r="J1201" s="1" t="n">
        <f aca="true">RAND()</f>
        <v>0.910845591312032</v>
      </c>
      <c r="R1201" s="1" t="n">
        <v>0.25045515842317</v>
      </c>
      <c r="T1201" s="1" t="n">
        <v>0.120276177110199</v>
      </c>
    </row>
    <row r="1202" customFormat="false" ht="12.75" hidden="false" customHeight="false" outlineLevel="0" collapsed="false">
      <c r="H1202" s="1" t="n">
        <f aca="true">RAND()</f>
        <v>0.179690283976324</v>
      </c>
      <c r="J1202" s="1" t="n">
        <f aca="true">RAND()</f>
        <v>0.811073083845491</v>
      </c>
      <c r="R1202" s="1" t="n">
        <v>0.250528513023102</v>
      </c>
      <c r="T1202" s="1" t="n">
        <v>0.120454285191525</v>
      </c>
    </row>
    <row r="1203" customFormat="false" ht="12.75" hidden="false" customHeight="false" outlineLevel="0" collapsed="false">
      <c r="H1203" s="1" t="n">
        <f aca="true">RAND()</f>
        <v>0.257388770040492</v>
      </c>
      <c r="J1203" s="1" t="n">
        <f aca="true">RAND()</f>
        <v>0.97249853150323</v>
      </c>
      <c r="R1203" s="1" t="n">
        <v>0.250536981534543</v>
      </c>
      <c r="T1203" s="1" t="n">
        <v>0.120457267721921</v>
      </c>
    </row>
    <row r="1204" customFormat="false" ht="12.75" hidden="false" customHeight="false" outlineLevel="0" collapsed="false">
      <c r="H1204" s="1" t="n">
        <f aca="true">RAND()</f>
        <v>0.465738407683247</v>
      </c>
      <c r="J1204" s="1" t="n">
        <f aca="true">RAND()</f>
        <v>0.939696968717274</v>
      </c>
      <c r="R1204" s="1" t="n">
        <v>0.250556777138811</v>
      </c>
      <c r="T1204" s="1" t="n">
        <v>0.120472571199509</v>
      </c>
    </row>
    <row r="1205" customFormat="false" ht="12.75" hidden="false" customHeight="false" outlineLevel="0" collapsed="false">
      <c r="H1205" s="1" t="n">
        <f aca="true">RAND()</f>
        <v>0.376318656011144</v>
      </c>
      <c r="J1205" s="1" t="n">
        <f aca="true">RAND()</f>
        <v>0.54147229070038</v>
      </c>
      <c r="R1205" s="1" t="n">
        <v>0.250714691995997</v>
      </c>
      <c r="T1205" s="1" t="n">
        <v>0.120505101763505</v>
      </c>
    </row>
    <row r="1206" customFormat="false" ht="12.75" hidden="false" customHeight="false" outlineLevel="0" collapsed="false">
      <c r="H1206" s="1" t="n">
        <f aca="true">RAND()</f>
        <v>0.881282481458172</v>
      </c>
      <c r="J1206" s="1" t="n">
        <f aca="true">RAND()</f>
        <v>0.0964631875810504</v>
      </c>
      <c r="R1206" s="1" t="n">
        <v>0.25085054719884</v>
      </c>
      <c r="T1206" s="1" t="n">
        <v>0.120958451523698</v>
      </c>
    </row>
    <row r="1207" customFormat="false" ht="12.75" hidden="false" customHeight="false" outlineLevel="0" collapsed="false">
      <c r="H1207" s="1" t="n">
        <f aca="true">RAND()</f>
        <v>0.876785106352477</v>
      </c>
      <c r="J1207" s="1" t="n">
        <f aca="true">RAND()</f>
        <v>0.353559794133551</v>
      </c>
      <c r="R1207" s="1" t="n">
        <v>0.250878347205141</v>
      </c>
      <c r="T1207" s="1" t="n">
        <v>0.121046490550044</v>
      </c>
    </row>
    <row r="1208" customFormat="false" ht="12.75" hidden="false" customHeight="false" outlineLevel="0" collapsed="false">
      <c r="H1208" s="1" t="n">
        <f aca="true">RAND()</f>
        <v>0.891682729470565</v>
      </c>
      <c r="J1208" s="1" t="n">
        <f aca="true">RAND()</f>
        <v>0.651687279538761</v>
      </c>
      <c r="R1208" s="1" t="n">
        <v>0.250926975412117</v>
      </c>
      <c r="T1208" s="1" t="n">
        <v>0.121171860422661</v>
      </c>
    </row>
    <row r="1209" customFormat="false" ht="12.75" hidden="false" customHeight="false" outlineLevel="0" collapsed="false">
      <c r="H1209" s="1" t="n">
        <f aca="true">RAND()</f>
        <v>0.140860232042064</v>
      </c>
      <c r="J1209" s="1" t="n">
        <f aca="true">RAND()</f>
        <v>0.443062616977816</v>
      </c>
      <c r="R1209" s="1" t="n">
        <v>0.250985766578852</v>
      </c>
      <c r="T1209" s="1" t="n">
        <v>0.121173119796212</v>
      </c>
    </row>
    <row r="1210" customFormat="false" ht="12.75" hidden="false" customHeight="false" outlineLevel="0" collapsed="false">
      <c r="H1210" s="1" t="n">
        <f aca="true">RAND()</f>
        <v>0.203306229573907</v>
      </c>
      <c r="J1210" s="1" t="n">
        <f aca="true">RAND()</f>
        <v>0.0892288153420663</v>
      </c>
      <c r="R1210" s="1" t="n">
        <v>0.251065633342013</v>
      </c>
      <c r="T1210" s="1" t="n">
        <v>0.121224396629523</v>
      </c>
    </row>
    <row r="1211" customFormat="false" ht="12.75" hidden="false" customHeight="false" outlineLevel="0" collapsed="false">
      <c r="H1211" s="1" t="n">
        <f aca="true">RAND()</f>
        <v>0.842112358513081</v>
      </c>
      <c r="J1211" s="1" t="n">
        <f aca="true">RAND()</f>
        <v>0.13027183602259</v>
      </c>
      <c r="R1211" s="1" t="n">
        <v>0.251143349651221</v>
      </c>
      <c r="T1211" s="1" t="n">
        <v>0.121295017324608</v>
      </c>
    </row>
    <row r="1212" customFormat="false" ht="12.75" hidden="false" customHeight="false" outlineLevel="0" collapsed="false">
      <c r="H1212" s="1" t="n">
        <f aca="true">RAND()</f>
        <v>0.691920729122302</v>
      </c>
      <c r="J1212" s="1" t="n">
        <f aca="true">RAND()</f>
        <v>0.81780736228958</v>
      </c>
      <c r="R1212" s="1" t="n">
        <v>0.251156856392921</v>
      </c>
      <c r="T1212" s="1" t="n">
        <v>0.12143591548517</v>
      </c>
    </row>
    <row r="1213" customFormat="false" ht="12.75" hidden="false" customHeight="false" outlineLevel="0" collapsed="false">
      <c r="H1213" s="1" t="n">
        <f aca="true">RAND()</f>
        <v>0.115816106248452</v>
      </c>
      <c r="J1213" s="1" t="n">
        <f aca="true">RAND()</f>
        <v>0.745924034487938</v>
      </c>
      <c r="R1213" s="1" t="n">
        <v>0.251244908936355</v>
      </c>
      <c r="T1213" s="1" t="n">
        <v>0.121557515103798</v>
      </c>
    </row>
    <row r="1214" customFormat="false" ht="12.75" hidden="false" customHeight="false" outlineLevel="0" collapsed="false">
      <c r="H1214" s="1" t="n">
        <f aca="true">RAND()</f>
        <v>0.54715427590962</v>
      </c>
      <c r="J1214" s="1" t="n">
        <f aca="true">RAND()</f>
        <v>0.822411855317024</v>
      </c>
      <c r="R1214" s="1" t="n">
        <v>0.251405278974725</v>
      </c>
      <c r="T1214" s="1" t="n">
        <v>0.121629297286656</v>
      </c>
    </row>
    <row r="1215" customFormat="false" ht="12.75" hidden="false" customHeight="false" outlineLevel="0" collapsed="false">
      <c r="H1215" s="1" t="n">
        <f aca="true">RAND()</f>
        <v>0.879078485137844</v>
      </c>
      <c r="J1215" s="1" t="n">
        <f aca="true">RAND()</f>
        <v>0.594616096278397</v>
      </c>
      <c r="R1215" s="1" t="n">
        <v>0.25155720497279</v>
      </c>
      <c r="T1215" s="1" t="n">
        <v>0.121721519368962</v>
      </c>
    </row>
    <row r="1216" customFormat="false" ht="12.75" hidden="false" customHeight="false" outlineLevel="0" collapsed="false">
      <c r="H1216" s="1" t="n">
        <f aca="true">RAND()</f>
        <v>0.243374262360227</v>
      </c>
      <c r="J1216" s="1" t="n">
        <f aca="true">RAND()</f>
        <v>0.387850750542194</v>
      </c>
      <c r="R1216" s="1" t="n">
        <v>0.252044517263752</v>
      </c>
      <c r="T1216" s="1" t="n">
        <v>0.121737692890775</v>
      </c>
    </row>
    <row r="1217" customFormat="false" ht="12.75" hidden="false" customHeight="false" outlineLevel="0" collapsed="false">
      <c r="H1217" s="1" t="n">
        <f aca="true">RAND()</f>
        <v>0.511193240191786</v>
      </c>
      <c r="J1217" s="1" t="n">
        <f aca="true">RAND()</f>
        <v>0.575782668584903</v>
      </c>
      <c r="R1217" s="1" t="n">
        <v>0.252377337190926</v>
      </c>
      <c r="T1217" s="1" t="n">
        <v>0.121840966592172</v>
      </c>
    </row>
    <row r="1218" customFormat="false" ht="12.75" hidden="false" customHeight="false" outlineLevel="0" collapsed="false">
      <c r="H1218" s="1" t="n">
        <f aca="true">RAND()</f>
        <v>0.59381321245625</v>
      </c>
      <c r="J1218" s="1" t="n">
        <f aca="true">RAND()</f>
        <v>0.834954424524595</v>
      </c>
      <c r="R1218" s="1" t="n">
        <v>0.252904097374336</v>
      </c>
      <c r="T1218" s="1" t="n">
        <v>0.121851150256687</v>
      </c>
    </row>
    <row r="1219" customFormat="false" ht="12.75" hidden="false" customHeight="false" outlineLevel="0" collapsed="false">
      <c r="H1219" s="1" t="n">
        <f aca="true">RAND()</f>
        <v>0.735415109814836</v>
      </c>
      <c r="J1219" s="1" t="n">
        <f aca="true">RAND()</f>
        <v>0.374915449118003</v>
      </c>
      <c r="R1219" s="1" t="n">
        <v>0.253176931413582</v>
      </c>
      <c r="T1219" s="1" t="n">
        <v>0.121991585030562</v>
      </c>
    </row>
    <row r="1220" customFormat="false" ht="12.75" hidden="false" customHeight="false" outlineLevel="0" collapsed="false">
      <c r="H1220" s="1" t="n">
        <f aca="true">RAND()</f>
        <v>0.175728470447018</v>
      </c>
      <c r="J1220" s="1" t="n">
        <f aca="true">RAND()</f>
        <v>0.00707409625025115</v>
      </c>
      <c r="R1220" s="1" t="n">
        <v>0.253297771785352</v>
      </c>
      <c r="T1220" s="1" t="n">
        <v>0.122082053952508</v>
      </c>
    </row>
    <row r="1221" customFormat="false" ht="12.75" hidden="false" customHeight="false" outlineLevel="0" collapsed="false">
      <c r="H1221" s="1" t="n">
        <f aca="true">RAND()</f>
        <v>0.115194283007338</v>
      </c>
      <c r="J1221" s="1" t="n">
        <f aca="true">RAND()</f>
        <v>0.641004876703542</v>
      </c>
      <c r="R1221" s="1" t="n">
        <v>0.253387277080978</v>
      </c>
      <c r="T1221" s="1" t="n">
        <v>0.122088448866115</v>
      </c>
    </row>
    <row r="1222" customFormat="false" ht="12.75" hidden="false" customHeight="false" outlineLevel="0" collapsed="false">
      <c r="H1222" s="1" t="n">
        <f aca="true">RAND()</f>
        <v>0.791243939037458</v>
      </c>
      <c r="J1222" s="1" t="n">
        <f aca="true">RAND()</f>
        <v>0.531867604548948</v>
      </c>
      <c r="R1222" s="1" t="n">
        <v>0.253393153821715</v>
      </c>
      <c r="T1222" s="1" t="n">
        <v>0.122108819696737</v>
      </c>
    </row>
    <row r="1223" customFormat="false" ht="12.75" hidden="false" customHeight="false" outlineLevel="0" collapsed="false">
      <c r="H1223" s="1" t="n">
        <f aca="true">RAND()</f>
        <v>0.578170825783345</v>
      </c>
      <c r="J1223" s="1" t="n">
        <f aca="true">RAND()</f>
        <v>0.598946384576869</v>
      </c>
      <c r="R1223" s="1" t="n">
        <v>0.25399701061154</v>
      </c>
      <c r="T1223" s="1" t="n">
        <v>0.122143289566367</v>
      </c>
    </row>
    <row r="1224" customFormat="false" ht="12.75" hidden="false" customHeight="false" outlineLevel="0" collapsed="false">
      <c r="H1224" s="1" t="n">
        <f aca="true">RAND()</f>
        <v>0.662654401490002</v>
      </c>
      <c r="J1224" s="1" t="n">
        <f aca="true">RAND()</f>
        <v>0.14402830988273</v>
      </c>
      <c r="R1224" s="1" t="n">
        <v>0.254361372760438</v>
      </c>
      <c r="T1224" s="1" t="n">
        <v>0.122328382520258</v>
      </c>
    </row>
    <row r="1225" customFormat="false" ht="12.75" hidden="false" customHeight="false" outlineLevel="0" collapsed="false">
      <c r="H1225" s="1" t="n">
        <f aca="true">RAND()</f>
        <v>0.0689371124375872</v>
      </c>
      <c r="J1225" s="1" t="n">
        <f aca="true">RAND()</f>
        <v>0.844964119930089</v>
      </c>
      <c r="R1225" s="1" t="n">
        <v>0.254427639540834</v>
      </c>
      <c r="T1225" s="1" t="n">
        <v>0.122638271891291</v>
      </c>
    </row>
    <row r="1226" customFormat="false" ht="12.75" hidden="false" customHeight="false" outlineLevel="0" collapsed="false">
      <c r="H1226" s="1" t="n">
        <f aca="true">RAND()</f>
        <v>0.957138197074736</v>
      </c>
      <c r="J1226" s="1" t="n">
        <f aca="true">RAND()</f>
        <v>0.491450047679478</v>
      </c>
      <c r="R1226" s="1" t="n">
        <v>0.255127063185526</v>
      </c>
      <c r="T1226" s="1" t="n">
        <v>0.122686310042605</v>
      </c>
    </row>
    <row r="1227" customFormat="false" ht="12.75" hidden="false" customHeight="false" outlineLevel="0" collapsed="false">
      <c r="H1227" s="1" t="n">
        <f aca="true">RAND()</f>
        <v>0.336189952227597</v>
      </c>
      <c r="J1227" s="1" t="n">
        <f aca="true">RAND()</f>
        <v>0.262155366953821</v>
      </c>
      <c r="R1227" s="1" t="n">
        <v>0.255205231348538</v>
      </c>
      <c r="T1227" s="1" t="n">
        <v>0.122789543408032</v>
      </c>
    </row>
    <row r="1228" customFormat="false" ht="12.75" hidden="false" customHeight="false" outlineLevel="0" collapsed="false">
      <c r="H1228" s="1" t="n">
        <f aca="true">RAND()</f>
        <v>0.580103266801199</v>
      </c>
      <c r="J1228" s="1" t="n">
        <f aca="true">RAND()</f>
        <v>0.234141558634844</v>
      </c>
      <c r="R1228" s="1" t="n">
        <v>0.25542880133026</v>
      </c>
      <c r="T1228" s="1" t="n">
        <v>0.122911135173084</v>
      </c>
    </row>
    <row r="1229" customFormat="false" ht="12.75" hidden="false" customHeight="false" outlineLevel="0" collapsed="false">
      <c r="H1229" s="1" t="n">
        <f aca="true">RAND()</f>
        <v>0.750166709706776</v>
      </c>
      <c r="J1229" s="1" t="n">
        <f aca="true">RAND()</f>
        <v>0.760891493433411</v>
      </c>
      <c r="R1229" s="1" t="n">
        <v>0.255752784799566</v>
      </c>
      <c r="T1229" s="1" t="n">
        <v>0.12304326466498</v>
      </c>
    </row>
    <row r="1230" customFormat="false" ht="12.75" hidden="false" customHeight="false" outlineLevel="0" collapsed="false">
      <c r="H1230" s="1" t="n">
        <f aca="true">RAND()</f>
        <v>0.713823663261493</v>
      </c>
      <c r="J1230" s="1" t="n">
        <f aca="true">RAND()</f>
        <v>0.676127766755113</v>
      </c>
      <c r="R1230" s="1" t="n">
        <v>0.255820653728985</v>
      </c>
      <c r="T1230" s="1" t="n">
        <v>0.123077053596703</v>
      </c>
    </row>
    <row r="1231" customFormat="false" ht="12.75" hidden="false" customHeight="false" outlineLevel="0" collapsed="false">
      <c r="H1231" s="1" t="n">
        <f aca="true">RAND()</f>
        <v>0.851092800035034</v>
      </c>
      <c r="J1231" s="1" t="n">
        <f aca="true">RAND()</f>
        <v>0.602951037386685</v>
      </c>
      <c r="R1231" s="1" t="n">
        <v>0.255954515618792</v>
      </c>
      <c r="T1231" s="1" t="n">
        <v>0.123350467931038</v>
      </c>
    </row>
    <row r="1232" customFormat="false" ht="12.75" hidden="false" customHeight="false" outlineLevel="0" collapsed="false">
      <c r="H1232" s="1" t="n">
        <f aca="true">RAND()</f>
        <v>0.884040934219105</v>
      </c>
      <c r="J1232" s="1" t="n">
        <f aca="true">RAND()</f>
        <v>0.210046614055196</v>
      </c>
      <c r="R1232" s="1" t="n">
        <v>0.256378202595258</v>
      </c>
      <c r="T1232" s="1" t="n">
        <v>0.123470226116017</v>
      </c>
    </row>
    <row r="1233" customFormat="false" ht="12.75" hidden="false" customHeight="false" outlineLevel="0" collapsed="false">
      <c r="H1233" s="1" t="n">
        <f aca="true">RAND()</f>
        <v>0.988739603801003</v>
      </c>
      <c r="J1233" s="1" t="n">
        <f aca="true">RAND()</f>
        <v>0.824951061202212</v>
      </c>
      <c r="R1233" s="1" t="n">
        <v>0.256546052893613</v>
      </c>
      <c r="T1233" s="1" t="n">
        <v>0.123514003943803</v>
      </c>
    </row>
    <row r="1234" customFormat="false" ht="12.75" hidden="false" customHeight="false" outlineLevel="0" collapsed="false">
      <c r="H1234" s="1" t="n">
        <f aca="true">RAND()</f>
        <v>0.373126463547033</v>
      </c>
      <c r="J1234" s="1" t="n">
        <f aca="true">RAND()</f>
        <v>0.117293915971833</v>
      </c>
      <c r="R1234" s="1" t="n">
        <v>0.257601835511019</v>
      </c>
      <c r="T1234" s="1" t="n">
        <v>0.123581001236537</v>
      </c>
    </row>
    <row r="1235" customFormat="false" ht="12.75" hidden="false" customHeight="false" outlineLevel="0" collapsed="false">
      <c r="H1235" s="1" t="n">
        <f aca="true">RAND()</f>
        <v>0.552975171952238</v>
      </c>
      <c r="J1235" s="1" t="n">
        <f aca="true">RAND()</f>
        <v>0.690969127997092</v>
      </c>
      <c r="R1235" s="1" t="n">
        <v>0.257702534322507</v>
      </c>
      <c r="T1235" s="1" t="n">
        <v>0.123596309454157</v>
      </c>
    </row>
    <row r="1236" customFormat="false" ht="12.75" hidden="false" customHeight="false" outlineLevel="0" collapsed="false">
      <c r="H1236" s="1" t="n">
        <f aca="true">RAND()</f>
        <v>0.56017301095084</v>
      </c>
      <c r="J1236" s="1" t="n">
        <f aca="true">RAND()</f>
        <v>0.377886767194402</v>
      </c>
      <c r="R1236" s="1" t="n">
        <v>0.257840142801308</v>
      </c>
      <c r="T1236" s="1" t="n">
        <v>0.123615322082211</v>
      </c>
    </row>
    <row r="1237" customFormat="false" ht="12.75" hidden="false" customHeight="false" outlineLevel="0" collapsed="false">
      <c r="H1237" s="1" t="n">
        <f aca="true">RAND()</f>
        <v>0.945138645901317</v>
      </c>
      <c r="J1237" s="1" t="n">
        <f aca="true">RAND()</f>
        <v>0.970378218424768</v>
      </c>
      <c r="R1237" s="1" t="n">
        <v>0.257904110067713</v>
      </c>
      <c r="T1237" s="1" t="n">
        <v>0.123691879516929</v>
      </c>
    </row>
    <row r="1238" customFormat="false" ht="12.75" hidden="false" customHeight="false" outlineLevel="0" collapsed="false">
      <c r="H1238" s="1" t="n">
        <f aca="true">RAND()</f>
        <v>0.0153961277477867</v>
      </c>
      <c r="J1238" s="1" t="n">
        <f aca="true">RAND()</f>
        <v>0.375420813976089</v>
      </c>
      <c r="R1238" s="1" t="n">
        <v>0.257942030232953</v>
      </c>
      <c r="T1238" s="1" t="n">
        <v>0.124042210085699</v>
      </c>
    </row>
    <row r="1239" customFormat="false" ht="12.75" hidden="false" customHeight="false" outlineLevel="0" collapsed="false">
      <c r="H1239" s="1" t="n">
        <f aca="true">RAND()</f>
        <v>0.907538293623065</v>
      </c>
      <c r="J1239" s="1" t="n">
        <f aca="true">RAND()</f>
        <v>0.289751513055458</v>
      </c>
      <c r="R1239" s="1" t="n">
        <v>0.257967506345828</v>
      </c>
      <c r="T1239" s="1" t="n">
        <v>0.124044255926959</v>
      </c>
    </row>
    <row r="1240" customFormat="false" ht="12.75" hidden="false" customHeight="false" outlineLevel="0" collapsed="false">
      <c r="H1240" s="1" t="n">
        <f aca="true">RAND()</f>
        <v>0.226300745038402</v>
      </c>
      <c r="J1240" s="1" t="n">
        <f aca="true">RAND()</f>
        <v>0.424329934672932</v>
      </c>
      <c r="R1240" s="1" t="n">
        <v>0.258005461313306</v>
      </c>
      <c r="T1240" s="1" t="n">
        <v>0.124130575210939</v>
      </c>
    </row>
    <row r="1241" customFormat="false" ht="12.75" hidden="false" customHeight="false" outlineLevel="0" collapsed="false">
      <c r="H1241" s="1" t="n">
        <f aca="true">RAND()</f>
        <v>0.893508789320709</v>
      </c>
      <c r="J1241" s="1" t="n">
        <f aca="true">RAND()</f>
        <v>0.720978113430508</v>
      </c>
      <c r="R1241" s="1" t="n">
        <v>0.258023713382675</v>
      </c>
      <c r="T1241" s="1" t="n">
        <v>0.124177986664218</v>
      </c>
    </row>
    <row r="1242" customFormat="false" ht="12.75" hidden="false" customHeight="false" outlineLevel="0" collapsed="false">
      <c r="H1242" s="1" t="n">
        <f aca="true">RAND()</f>
        <v>0.510003871225033</v>
      </c>
      <c r="J1242" s="1" t="n">
        <f aca="true">RAND()</f>
        <v>0.65890738325939</v>
      </c>
      <c r="R1242" s="1" t="n">
        <v>0.258651816911382</v>
      </c>
      <c r="T1242" s="1" t="n">
        <v>0.124332076805572</v>
      </c>
    </row>
    <row r="1243" customFormat="false" ht="12.75" hidden="false" customHeight="false" outlineLevel="0" collapsed="false">
      <c r="H1243" s="1" t="n">
        <f aca="true">RAND()</f>
        <v>0.523237430679396</v>
      </c>
      <c r="J1243" s="1" t="n">
        <f aca="true">RAND()</f>
        <v>0.419914286550792</v>
      </c>
      <c r="R1243" s="1" t="n">
        <v>0.258738538641194</v>
      </c>
      <c r="T1243" s="1" t="n">
        <v>0.124409814038756</v>
      </c>
    </row>
    <row r="1244" customFormat="false" ht="12.75" hidden="false" customHeight="false" outlineLevel="0" collapsed="false">
      <c r="H1244" s="1" t="n">
        <f aca="true">RAND()</f>
        <v>0.293482814602535</v>
      </c>
      <c r="J1244" s="1" t="n">
        <f aca="true">RAND()</f>
        <v>0.393019612646393</v>
      </c>
      <c r="R1244" s="1" t="n">
        <v>0.25950419293298</v>
      </c>
      <c r="T1244" s="1" t="n">
        <v>0.124548556602545</v>
      </c>
    </row>
    <row r="1245" customFormat="false" ht="12.75" hidden="false" customHeight="false" outlineLevel="0" collapsed="false">
      <c r="H1245" s="1" t="n">
        <f aca="true">RAND()</f>
        <v>0.425470933909674</v>
      </c>
      <c r="J1245" s="1" t="n">
        <f aca="true">RAND()</f>
        <v>0.477708066080292</v>
      </c>
      <c r="R1245" s="1" t="n">
        <v>0.259579336891953</v>
      </c>
      <c r="T1245" s="1" t="n">
        <v>0.124565824317281</v>
      </c>
    </row>
    <row r="1246" customFormat="false" ht="12.75" hidden="false" customHeight="false" outlineLevel="0" collapsed="false">
      <c r="H1246" s="1" t="n">
        <f aca="true">RAND()</f>
        <v>0.786051338522249</v>
      </c>
      <c r="J1246" s="1" t="n">
        <f aca="true">RAND()</f>
        <v>0.646890962674688</v>
      </c>
      <c r="R1246" s="1" t="n">
        <v>0.259783738424119</v>
      </c>
      <c r="T1246" s="1" t="n">
        <v>0.124623019828081</v>
      </c>
    </row>
    <row r="1247" customFormat="false" ht="12.75" hidden="false" customHeight="false" outlineLevel="0" collapsed="false">
      <c r="H1247" s="1" t="n">
        <f aca="true">RAND()</f>
        <v>0.454936330976204</v>
      </c>
      <c r="J1247" s="1" t="n">
        <f aca="true">RAND()</f>
        <v>0.17176002964967</v>
      </c>
      <c r="R1247" s="1" t="n">
        <v>0.260160083811646</v>
      </c>
      <c r="T1247" s="1" t="n">
        <v>0.124687431310129</v>
      </c>
    </row>
    <row r="1248" customFormat="false" ht="12.75" hidden="false" customHeight="false" outlineLevel="0" collapsed="false">
      <c r="H1248" s="1" t="n">
        <f aca="true">RAND()</f>
        <v>0.727220733140711</v>
      </c>
      <c r="J1248" s="1" t="n">
        <f aca="true">RAND()</f>
        <v>0.456819105750073</v>
      </c>
      <c r="R1248" s="1" t="n">
        <v>0.260230301352188</v>
      </c>
      <c r="T1248" s="1" t="n">
        <v>0.124707251102254</v>
      </c>
    </row>
    <row r="1249" customFormat="false" ht="12.75" hidden="false" customHeight="false" outlineLevel="0" collapsed="false">
      <c r="H1249" s="1" t="n">
        <f aca="true">RAND()</f>
        <v>0.329345319750218</v>
      </c>
      <c r="J1249" s="1" t="n">
        <f aca="true">RAND()</f>
        <v>0.412857620967886</v>
      </c>
      <c r="R1249" s="1" t="n">
        <v>0.260290693518434</v>
      </c>
      <c r="T1249" s="1" t="n">
        <v>0.12488918006539</v>
      </c>
    </row>
    <row r="1250" customFormat="false" ht="12.75" hidden="false" customHeight="false" outlineLevel="0" collapsed="false">
      <c r="H1250" s="1" t="n">
        <f aca="true">RAND()</f>
        <v>0.488941599724079</v>
      </c>
      <c r="J1250" s="1" t="n">
        <f aca="true">RAND()</f>
        <v>0.320973986150231</v>
      </c>
      <c r="R1250" s="1" t="n">
        <v>0.260298776164359</v>
      </c>
      <c r="T1250" s="1" t="n">
        <v>0.124948142957323</v>
      </c>
    </row>
    <row r="1251" customFormat="false" ht="12.75" hidden="false" customHeight="false" outlineLevel="0" collapsed="false">
      <c r="H1251" s="1" t="n">
        <f aca="true">RAND()</f>
        <v>0.366373847731666</v>
      </c>
      <c r="J1251" s="1" t="n">
        <f aca="true">RAND()</f>
        <v>0.780003644458998</v>
      </c>
      <c r="R1251" s="1" t="n">
        <v>0.260307383112076</v>
      </c>
      <c r="T1251" s="1" t="n">
        <v>0.124978508407693</v>
      </c>
    </row>
    <row r="1252" customFormat="false" ht="12.75" hidden="false" customHeight="false" outlineLevel="0" collapsed="false">
      <c r="H1252" s="1" t="n">
        <f aca="true">RAND()</f>
        <v>0.302684008092287</v>
      </c>
      <c r="J1252" s="1" t="n">
        <f aca="true">RAND()</f>
        <v>0.636800440295371</v>
      </c>
      <c r="R1252" s="1" t="n">
        <v>0.260621094780062</v>
      </c>
      <c r="T1252" s="1" t="n">
        <v>0.125016629229174</v>
      </c>
    </row>
    <row r="1253" customFormat="false" ht="12.75" hidden="false" customHeight="false" outlineLevel="0" collapsed="false">
      <c r="H1253" s="1" t="n">
        <f aca="true">RAND()</f>
        <v>0.394065327146549</v>
      </c>
      <c r="J1253" s="1" t="n">
        <f aca="true">RAND()</f>
        <v>0.971065129505322</v>
      </c>
      <c r="R1253" s="1" t="n">
        <v>0.260805094475356</v>
      </c>
      <c r="T1253" s="1" t="n">
        <v>0.125135307110028</v>
      </c>
    </row>
    <row r="1254" customFormat="false" ht="12.75" hidden="false" customHeight="false" outlineLevel="0" collapsed="false">
      <c r="H1254" s="1" t="n">
        <f aca="true">RAND()</f>
        <v>0.748178567818732</v>
      </c>
      <c r="J1254" s="1" t="n">
        <f aca="true">RAND()</f>
        <v>0.811387323082127</v>
      </c>
      <c r="R1254" s="1" t="n">
        <v>0.260893633518036</v>
      </c>
      <c r="T1254" s="1" t="n">
        <v>0.12515387127848</v>
      </c>
    </row>
    <row r="1255" customFormat="false" ht="12.75" hidden="false" customHeight="false" outlineLevel="0" collapsed="false">
      <c r="H1255" s="1" t="n">
        <f aca="true">RAND()</f>
        <v>0.197858916285158</v>
      </c>
      <c r="J1255" s="1" t="n">
        <f aca="true">RAND()</f>
        <v>0.713455985508213</v>
      </c>
      <c r="R1255" s="1" t="n">
        <v>0.260971342097433</v>
      </c>
      <c r="T1255" s="1" t="n">
        <v>0.125162250258364</v>
      </c>
    </row>
    <row r="1256" customFormat="false" ht="12.75" hidden="false" customHeight="false" outlineLevel="0" collapsed="false">
      <c r="H1256" s="1" t="n">
        <f aca="true">RAND()</f>
        <v>0.413567257576528</v>
      </c>
      <c r="J1256" s="1" t="n">
        <f aca="true">RAND()</f>
        <v>0.294555699912054</v>
      </c>
      <c r="R1256" s="1" t="n">
        <v>0.261065661698827</v>
      </c>
      <c r="T1256" s="1" t="n">
        <v>0.125182068889989</v>
      </c>
    </row>
    <row r="1257" customFormat="false" ht="12.75" hidden="false" customHeight="false" outlineLevel="0" collapsed="false">
      <c r="H1257" s="1" t="n">
        <f aca="true">RAND()</f>
        <v>0.460246530776656</v>
      </c>
      <c r="J1257" s="1" t="n">
        <f aca="true">RAND()</f>
        <v>0.755853892224425</v>
      </c>
      <c r="R1257" s="1" t="n">
        <v>0.26114646290096</v>
      </c>
      <c r="T1257" s="1" t="n">
        <v>0.125229296695917</v>
      </c>
    </row>
    <row r="1258" customFormat="false" ht="12.75" hidden="false" customHeight="false" outlineLevel="0" collapsed="false">
      <c r="H1258" s="1" t="n">
        <f aca="true">RAND()</f>
        <v>0.527809297851755</v>
      </c>
      <c r="J1258" s="1" t="n">
        <f aca="true">RAND()</f>
        <v>0.511790914619436</v>
      </c>
      <c r="R1258" s="1" t="n">
        <v>0.261302576977791</v>
      </c>
      <c r="T1258" s="1" t="n">
        <v>0.125252104282495</v>
      </c>
    </row>
    <row r="1259" customFormat="false" ht="12.75" hidden="false" customHeight="false" outlineLevel="0" collapsed="false">
      <c r="H1259" s="1" t="n">
        <f aca="true">RAND()</f>
        <v>0.652548395456463</v>
      </c>
      <c r="J1259" s="1" t="n">
        <f aca="true">RAND()</f>
        <v>0.738548990768028</v>
      </c>
      <c r="R1259" s="1" t="n">
        <v>0.26140172796718</v>
      </c>
      <c r="T1259" s="1" t="n">
        <v>0.125289560975557</v>
      </c>
    </row>
    <row r="1260" customFormat="false" ht="12.75" hidden="false" customHeight="false" outlineLevel="0" collapsed="false">
      <c r="H1260" s="1" t="n">
        <f aca="true">RAND()</f>
        <v>0.298901057161705</v>
      </c>
      <c r="J1260" s="1" t="n">
        <f aca="true">RAND()</f>
        <v>0.608829002568564</v>
      </c>
      <c r="R1260" s="1" t="n">
        <v>0.261584251908199</v>
      </c>
      <c r="T1260" s="1" t="n">
        <v>0.125485635951724</v>
      </c>
    </row>
    <row r="1261" customFormat="false" ht="12.75" hidden="false" customHeight="false" outlineLevel="0" collapsed="false">
      <c r="H1261" s="1" t="n">
        <f aca="true">RAND()</f>
        <v>0.44043324248123</v>
      </c>
      <c r="J1261" s="1" t="n">
        <f aca="true">RAND()</f>
        <v>0.109007530486855</v>
      </c>
      <c r="R1261" s="1" t="n">
        <v>0.261739951036849</v>
      </c>
      <c r="T1261" s="1" t="n">
        <v>0.125490657887823</v>
      </c>
    </row>
    <row r="1262" customFormat="false" ht="12.75" hidden="false" customHeight="false" outlineLevel="0" collapsed="false">
      <c r="H1262" s="1" t="n">
        <f aca="true">RAND()</f>
        <v>0.19008852281347</v>
      </c>
      <c r="J1262" s="1" t="n">
        <f aca="true">RAND()</f>
        <v>0.737124083803948</v>
      </c>
      <c r="R1262" s="1" t="n">
        <v>0.262241525884769</v>
      </c>
      <c r="T1262" s="1" t="n">
        <v>0.125550932500401</v>
      </c>
    </row>
    <row r="1263" customFormat="false" ht="12.75" hidden="false" customHeight="false" outlineLevel="0" collapsed="false">
      <c r="H1263" s="1" t="n">
        <f aca="true">RAND()</f>
        <v>0.905413588656955</v>
      </c>
      <c r="J1263" s="1" t="n">
        <f aca="true">RAND()</f>
        <v>0.131592281872958</v>
      </c>
      <c r="R1263" s="1" t="n">
        <v>0.262339527688158</v>
      </c>
      <c r="T1263" s="1" t="n">
        <v>0.125675434781086</v>
      </c>
    </row>
    <row r="1264" customFormat="false" ht="12.75" hidden="false" customHeight="false" outlineLevel="0" collapsed="false">
      <c r="H1264" s="1" t="n">
        <f aca="true">RAND()</f>
        <v>0.283786801089099</v>
      </c>
      <c r="J1264" s="1" t="n">
        <f aca="true">RAND()</f>
        <v>0.561885576621295</v>
      </c>
      <c r="R1264" s="1" t="n">
        <v>0.262518219457846</v>
      </c>
      <c r="T1264" s="1" t="n">
        <v>0.125700561822559</v>
      </c>
    </row>
    <row r="1265" customFormat="false" ht="12.75" hidden="false" customHeight="false" outlineLevel="0" collapsed="false">
      <c r="H1265" s="1" t="n">
        <f aca="true">RAND()</f>
        <v>0.741999920186379</v>
      </c>
      <c r="J1265" s="1" t="n">
        <f aca="true">RAND()</f>
        <v>0.581647102311111</v>
      </c>
      <c r="R1265" s="1" t="n">
        <v>0.262604003566036</v>
      </c>
      <c r="T1265" s="1" t="n">
        <v>0.12614593115243</v>
      </c>
    </row>
    <row r="1266" customFormat="false" ht="12.75" hidden="false" customHeight="false" outlineLevel="0" collapsed="false">
      <c r="H1266" s="1" t="n">
        <f aca="true">RAND()</f>
        <v>0.438085551825787</v>
      </c>
      <c r="J1266" s="1" t="n">
        <f aca="true">RAND()</f>
        <v>0.592098705324931</v>
      </c>
      <c r="R1266" s="1" t="n">
        <v>0.262851244569521</v>
      </c>
      <c r="T1266" s="1" t="n">
        <v>0.126243186602838</v>
      </c>
    </row>
    <row r="1267" customFormat="false" ht="12.75" hidden="false" customHeight="false" outlineLevel="0" collapsed="false">
      <c r="H1267" s="1" t="n">
        <f aca="true">RAND()</f>
        <v>0.714915330101598</v>
      </c>
      <c r="J1267" s="1" t="n">
        <f aca="true">RAND()</f>
        <v>0.695872562600599</v>
      </c>
      <c r="R1267" s="1" t="n">
        <v>0.263688483470806</v>
      </c>
      <c r="T1267" s="1" t="n">
        <v>0.126271567942788</v>
      </c>
    </row>
    <row r="1268" customFormat="false" ht="12.75" hidden="false" customHeight="false" outlineLevel="0" collapsed="false">
      <c r="H1268" s="1" t="n">
        <f aca="true">RAND()</f>
        <v>0.535833626227965</v>
      </c>
      <c r="J1268" s="1" t="n">
        <f aca="true">RAND()</f>
        <v>0.347336684940632</v>
      </c>
      <c r="R1268" s="1" t="n">
        <v>0.264115686223694</v>
      </c>
      <c r="T1268" s="1" t="n">
        <v>0.126348628632869</v>
      </c>
    </row>
    <row r="1269" customFormat="false" ht="12.75" hidden="false" customHeight="false" outlineLevel="0" collapsed="false">
      <c r="H1269" s="1" t="n">
        <f aca="true">RAND()</f>
        <v>0.249428277403011</v>
      </c>
      <c r="J1269" s="1" t="n">
        <f aca="true">RAND()</f>
        <v>0.458195012356999</v>
      </c>
      <c r="R1269" s="1" t="n">
        <v>0.264121907372245</v>
      </c>
      <c r="T1269" s="1" t="n">
        <v>0.1264253631345</v>
      </c>
    </row>
    <row r="1270" customFormat="false" ht="12.75" hidden="false" customHeight="false" outlineLevel="0" collapsed="false">
      <c r="H1270" s="1" t="n">
        <f aca="true">RAND()</f>
        <v>0.502453850077111</v>
      </c>
      <c r="J1270" s="1" t="n">
        <f aca="true">RAND()</f>
        <v>0.86378251684814</v>
      </c>
      <c r="R1270" s="1" t="n">
        <v>0.264592933074057</v>
      </c>
      <c r="T1270" s="1" t="n">
        <v>0.126460734967246</v>
      </c>
    </row>
    <row r="1271" customFormat="false" ht="12.75" hidden="false" customHeight="false" outlineLevel="0" collapsed="false">
      <c r="H1271" s="1" t="n">
        <f aca="true">RAND()</f>
        <v>0.186815932718613</v>
      </c>
      <c r="J1271" s="1" t="n">
        <f aca="true">RAND()</f>
        <v>0.26366100962008</v>
      </c>
      <c r="R1271" s="1" t="n">
        <v>0.26462215769282</v>
      </c>
      <c r="T1271" s="1" t="n">
        <v>0.126470043282717</v>
      </c>
    </row>
    <row r="1272" customFormat="false" ht="12.75" hidden="false" customHeight="false" outlineLevel="0" collapsed="false">
      <c r="H1272" s="1" t="n">
        <f aca="true">RAND()</f>
        <v>0.890382134775817</v>
      </c>
      <c r="J1272" s="1" t="n">
        <f aca="true">RAND()</f>
        <v>0.353111252516287</v>
      </c>
      <c r="R1272" s="1" t="n">
        <v>0.264924316452684</v>
      </c>
      <c r="T1272" s="1" t="n">
        <v>0.126514685649889</v>
      </c>
    </row>
    <row r="1273" customFormat="false" ht="12.75" hidden="false" customHeight="false" outlineLevel="0" collapsed="false">
      <c r="H1273" s="1" t="n">
        <f aca="true">RAND()</f>
        <v>0.195364694768692</v>
      </c>
      <c r="J1273" s="1" t="n">
        <f aca="true">RAND()</f>
        <v>0.160905401980984</v>
      </c>
      <c r="R1273" s="1" t="n">
        <v>0.265495286623271</v>
      </c>
      <c r="T1273" s="1" t="n">
        <v>0.126626088834275</v>
      </c>
    </row>
    <row r="1274" customFormat="false" ht="12.75" hidden="false" customHeight="false" outlineLevel="0" collapsed="false">
      <c r="H1274" s="1" t="n">
        <f aca="true">RAND()</f>
        <v>0.0418755481276075</v>
      </c>
      <c r="J1274" s="1" t="n">
        <f aca="true">RAND()</f>
        <v>0.113664808681949</v>
      </c>
      <c r="R1274" s="1" t="n">
        <v>0.265836227021869</v>
      </c>
      <c r="T1274" s="1" t="n">
        <v>0.126677496905067</v>
      </c>
    </row>
    <row r="1275" customFormat="false" ht="12.75" hidden="false" customHeight="false" outlineLevel="0" collapsed="false">
      <c r="H1275" s="1" t="n">
        <f aca="true">RAND()</f>
        <v>0.447089777362318</v>
      </c>
      <c r="J1275" s="1" t="n">
        <f aca="true">RAND()</f>
        <v>0.412208416707506</v>
      </c>
      <c r="R1275" s="1" t="n">
        <v>0.266030580529135</v>
      </c>
      <c r="T1275" s="1" t="n">
        <v>0.126684074271171</v>
      </c>
    </row>
    <row r="1276" customFormat="false" ht="12.75" hidden="false" customHeight="false" outlineLevel="0" collapsed="false">
      <c r="H1276" s="1" t="n">
        <f aca="true">RAND()</f>
        <v>0.414478436789434</v>
      </c>
      <c r="J1276" s="1" t="n">
        <f aca="true">RAND()</f>
        <v>0.116340763875821</v>
      </c>
      <c r="R1276" s="1" t="n">
        <v>0.266079720501171</v>
      </c>
      <c r="T1276" s="1" t="n">
        <v>0.126727694656564</v>
      </c>
    </row>
    <row r="1277" customFormat="false" ht="12.75" hidden="false" customHeight="false" outlineLevel="0" collapsed="false">
      <c r="H1277" s="1" t="n">
        <f aca="true">RAND()</f>
        <v>0.483381945522282</v>
      </c>
      <c r="J1277" s="1" t="n">
        <f aca="true">RAND()</f>
        <v>0.257083373460245</v>
      </c>
      <c r="R1277" s="1" t="n">
        <v>0.266214278516582</v>
      </c>
      <c r="T1277" s="1" t="n">
        <v>0.126781775967631</v>
      </c>
    </row>
    <row r="1278" customFormat="false" ht="12.75" hidden="false" customHeight="false" outlineLevel="0" collapsed="false">
      <c r="H1278" s="1" t="n">
        <f aca="true">RAND()</f>
        <v>0.185035695423971</v>
      </c>
      <c r="J1278" s="1" t="n">
        <f aca="true">RAND()</f>
        <v>0.661077956742457</v>
      </c>
      <c r="R1278" s="1" t="n">
        <v>0.266290502971077</v>
      </c>
      <c r="T1278" s="1" t="n">
        <v>0.126797872780176</v>
      </c>
    </row>
    <row r="1279" customFormat="false" ht="12.75" hidden="false" customHeight="false" outlineLevel="0" collapsed="false">
      <c r="H1279" s="1" t="n">
        <f aca="true">RAND()</f>
        <v>0.735676756149768</v>
      </c>
      <c r="J1279" s="1" t="n">
        <f aca="true">RAND()</f>
        <v>0.828102453461127</v>
      </c>
      <c r="R1279" s="1" t="n">
        <v>0.266546629084455</v>
      </c>
      <c r="T1279" s="1" t="n">
        <v>0.126968743615099</v>
      </c>
    </row>
    <row r="1280" customFormat="false" ht="12.75" hidden="false" customHeight="false" outlineLevel="0" collapsed="false">
      <c r="H1280" s="1" t="n">
        <f aca="true">RAND()</f>
        <v>0.406514500799678</v>
      </c>
      <c r="J1280" s="1" t="n">
        <f aca="true">RAND()</f>
        <v>0.795003887529835</v>
      </c>
      <c r="R1280" s="1" t="n">
        <v>0.266617192269942</v>
      </c>
      <c r="T1280" s="1" t="n">
        <v>0.127004396563337</v>
      </c>
    </row>
    <row r="1281" customFormat="false" ht="12.75" hidden="false" customHeight="false" outlineLevel="0" collapsed="false">
      <c r="H1281" s="1" t="n">
        <f aca="true">RAND()</f>
        <v>0.827122907169954</v>
      </c>
      <c r="J1281" s="1" t="n">
        <f aca="true">RAND()</f>
        <v>0.319740692052441</v>
      </c>
      <c r="R1281" s="1" t="n">
        <v>0.266953719480908</v>
      </c>
      <c r="T1281" s="1" t="n">
        <v>0.127073433841812</v>
      </c>
    </row>
    <row r="1282" customFormat="false" ht="12.75" hidden="false" customHeight="false" outlineLevel="0" collapsed="false">
      <c r="H1282" s="1" t="n">
        <f aca="true">RAND()</f>
        <v>0.0616906523252755</v>
      </c>
      <c r="J1282" s="1" t="n">
        <f aca="true">RAND()</f>
        <v>0.342475902535588</v>
      </c>
      <c r="R1282" s="1" t="n">
        <v>0.267129621388136</v>
      </c>
      <c r="T1282" s="1" t="n">
        <v>0.127137149751939</v>
      </c>
    </row>
    <row r="1283" customFormat="false" ht="12.75" hidden="false" customHeight="false" outlineLevel="0" collapsed="false">
      <c r="H1283" s="1" t="n">
        <f aca="true">RAND()</f>
        <v>0.405155558677399</v>
      </c>
      <c r="J1283" s="1" t="n">
        <f aca="true">RAND()</f>
        <v>0.101948386552222</v>
      </c>
      <c r="R1283" s="1" t="n">
        <v>0.26716220740337</v>
      </c>
      <c r="T1283" s="1" t="n">
        <v>0.127469311938659</v>
      </c>
    </row>
    <row r="1284" customFormat="false" ht="12.75" hidden="false" customHeight="false" outlineLevel="0" collapsed="false">
      <c r="H1284" s="1" t="n">
        <f aca="true">RAND()</f>
        <v>0.85859628110461</v>
      </c>
      <c r="J1284" s="1" t="n">
        <f aca="true">RAND()</f>
        <v>0.555791815944708</v>
      </c>
      <c r="R1284" s="1" t="n">
        <v>0.26716433552657</v>
      </c>
      <c r="T1284" s="1" t="n">
        <v>0.127585249947306</v>
      </c>
    </row>
    <row r="1285" customFormat="false" ht="12.75" hidden="false" customHeight="false" outlineLevel="0" collapsed="false">
      <c r="H1285" s="1" t="n">
        <f aca="true">RAND()</f>
        <v>0.32493769974001</v>
      </c>
      <c r="J1285" s="1" t="n">
        <f aca="true">RAND()</f>
        <v>0.0228963219699588</v>
      </c>
      <c r="R1285" s="1" t="n">
        <v>0.267180876410048</v>
      </c>
      <c r="T1285" s="1" t="n">
        <v>0.127731663289485</v>
      </c>
    </row>
    <row r="1286" customFormat="false" ht="12.75" hidden="false" customHeight="false" outlineLevel="0" collapsed="false">
      <c r="H1286" s="1" t="n">
        <f aca="true">RAND()</f>
        <v>0.0547411653577778</v>
      </c>
      <c r="J1286" s="1" t="n">
        <f aca="true">RAND()</f>
        <v>0.595181136892709</v>
      </c>
      <c r="R1286" s="1" t="n">
        <v>0.268182580861234</v>
      </c>
      <c r="T1286" s="1" t="n">
        <v>0.127752712503466</v>
      </c>
    </row>
    <row r="1287" customFormat="false" ht="12.75" hidden="false" customHeight="false" outlineLevel="0" collapsed="false">
      <c r="H1287" s="1" t="n">
        <f aca="true">RAND()</f>
        <v>0.233521602806802</v>
      </c>
      <c r="J1287" s="1" t="n">
        <f aca="true">RAND()</f>
        <v>0.968759729777404</v>
      </c>
      <c r="R1287" s="1" t="n">
        <v>0.268401983281539</v>
      </c>
      <c r="T1287" s="1" t="n">
        <v>0.127756022680962</v>
      </c>
    </row>
    <row r="1288" customFormat="false" ht="12.75" hidden="false" customHeight="false" outlineLevel="0" collapsed="false">
      <c r="H1288" s="1" t="n">
        <f aca="true">RAND()</f>
        <v>0.108575292191026</v>
      </c>
      <c r="J1288" s="1" t="n">
        <f aca="true">RAND()</f>
        <v>0.41136047133004</v>
      </c>
      <c r="R1288" s="1" t="n">
        <v>0.268507626740843</v>
      </c>
      <c r="T1288" s="1" t="n">
        <v>0.127818827143525</v>
      </c>
    </row>
    <row r="1289" customFormat="false" ht="12.75" hidden="false" customHeight="false" outlineLevel="0" collapsed="false">
      <c r="H1289" s="1" t="n">
        <f aca="true">RAND()</f>
        <v>0.252894266281683</v>
      </c>
      <c r="J1289" s="1" t="n">
        <f aca="true">RAND()</f>
        <v>0.813915350152023</v>
      </c>
      <c r="R1289" s="1" t="n">
        <v>0.268535654630349</v>
      </c>
      <c r="T1289" s="1" t="n">
        <v>0.127858975721988</v>
      </c>
    </row>
    <row r="1290" customFormat="false" ht="12.75" hidden="false" customHeight="false" outlineLevel="0" collapsed="false">
      <c r="H1290" s="1" t="n">
        <f aca="true">RAND()</f>
        <v>0.179407219903911</v>
      </c>
      <c r="J1290" s="1" t="n">
        <f aca="true">RAND()</f>
        <v>0.0198599863018815</v>
      </c>
      <c r="R1290" s="1" t="n">
        <v>0.268567624591956</v>
      </c>
      <c r="T1290" s="1" t="n">
        <v>0.127865475187078</v>
      </c>
    </row>
    <row r="1291" customFormat="false" ht="12.75" hidden="false" customHeight="false" outlineLevel="0" collapsed="false">
      <c r="H1291" s="1" t="n">
        <f aca="true">RAND()</f>
        <v>0.812353526010552</v>
      </c>
      <c r="J1291" s="1" t="n">
        <f aca="true">RAND()</f>
        <v>0.786076342998865</v>
      </c>
      <c r="R1291" s="1" t="n">
        <v>0.268850177344865</v>
      </c>
      <c r="T1291" s="1" t="n">
        <v>0.12795006972511</v>
      </c>
    </row>
    <row r="1292" customFormat="false" ht="12.75" hidden="false" customHeight="false" outlineLevel="0" collapsed="false">
      <c r="H1292" s="1" t="n">
        <f aca="true">RAND()</f>
        <v>0.923782210852302</v>
      </c>
      <c r="J1292" s="1" t="n">
        <f aca="true">RAND()</f>
        <v>0.0433469904954958</v>
      </c>
      <c r="R1292" s="1" t="n">
        <v>0.269049564463906</v>
      </c>
      <c r="T1292" s="1" t="n">
        <v>0.128009819727829</v>
      </c>
    </row>
    <row r="1293" customFormat="false" ht="12.75" hidden="false" customHeight="false" outlineLevel="0" collapsed="false">
      <c r="H1293" s="1" t="n">
        <f aca="true">RAND()</f>
        <v>0.0885447760775654</v>
      </c>
      <c r="J1293" s="1" t="n">
        <f aca="true">RAND()</f>
        <v>0.812145459014972</v>
      </c>
      <c r="R1293" s="1" t="n">
        <v>0.269078231422703</v>
      </c>
      <c r="T1293" s="1" t="n">
        <v>0.128016153168992</v>
      </c>
    </row>
    <row r="1294" customFormat="false" ht="12.75" hidden="false" customHeight="false" outlineLevel="0" collapsed="false">
      <c r="H1294" s="1" t="n">
        <f aca="true">RAND()</f>
        <v>0.953283210543662</v>
      </c>
      <c r="J1294" s="1" t="n">
        <f aca="true">RAND()</f>
        <v>0.765883234434024</v>
      </c>
      <c r="R1294" s="1" t="n">
        <v>0.269280812047884</v>
      </c>
      <c r="T1294" s="1" t="n">
        <v>0.128053431130323</v>
      </c>
    </row>
    <row r="1295" customFormat="false" ht="12.75" hidden="false" customHeight="false" outlineLevel="0" collapsed="false">
      <c r="H1295" s="1" t="n">
        <f aca="true">RAND()</f>
        <v>0.930324280708087</v>
      </c>
      <c r="J1295" s="1" t="n">
        <f aca="true">RAND()</f>
        <v>0.588809844235949</v>
      </c>
      <c r="R1295" s="1" t="n">
        <v>0.269341690894414</v>
      </c>
      <c r="T1295" s="1" t="n">
        <v>0.128196920726391</v>
      </c>
    </row>
    <row r="1296" customFormat="false" ht="12.75" hidden="false" customHeight="false" outlineLevel="0" collapsed="false">
      <c r="H1296" s="1" t="n">
        <f aca="true">RAND()</f>
        <v>0.276008899280416</v>
      </c>
      <c r="J1296" s="1" t="n">
        <f aca="true">RAND()</f>
        <v>0.568938930336615</v>
      </c>
      <c r="R1296" s="1" t="n">
        <v>0.270692588761938</v>
      </c>
      <c r="T1296" s="1" t="n">
        <v>0.12821289975289</v>
      </c>
    </row>
    <row r="1297" customFormat="false" ht="12.75" hidden="false" customHeight="false" outlineLevel="0" collapsed="false">
      <c r="H1297" s="1" t="n">
        <f aca="true">RAND()</f>
        <v>0.92801435795999</v>
      </c>
      <c r="J1297" s="1" t="n">
        <f aca="true">RAND()</f>
        <v>0.787407802683421</v>
      </c>
      <c r="R1297" s="1" t="n">
        <v>0.271033075747147</v>
      </c>
      <c r="T1297" s="1" t="n">
        <v>0.128263338192623</v>
      </c>
    </row>
    <row r="1298" customFormat="false" ht="12.75" hidden="false" customHeight="false" outlineLevel="0" collapsed="false">
      <c r="H1298" s="1" t="n">
        <f aca="true">RAND()</f>
        <v>0.285473105788955</v>
      </c>
      <c r="J1298" s="1" t="n">
        <f aca="true">RAND()</f>
        <v>0.63780554793899</v>
      </c>
      <c r="R1298" s="1" t="n">
        <v>0.271564055661004</v>
      </c>
      <c r="T1298" s="1" t="n">
        <v>0.128390590366447</v>
      </c>
    </row>
    <row r="1299" customFormat="false" ht="12.75" hidden="false" customHeight="false" outlineLevel="0" collapsed="false">
      <c r="H1299" s="1" t="n">
        <f aca="true">RAND()</f>
        <v>0.535501025948921</v>
      </c>
      <c r="J1299" s="1" t="n">
        <f aca="true">RAND()</f>
        <v>0.66511671804311</v>
      </c>
      <c r="R1299" s="1" t="n">
        <v>0.271625035266105</v>
      </c>
      <c r="T1299" s="1" t="n">
        <v>0.12842210355961</v>
      </c>
    </row>
    <row r="1300" customFormat="false" ht="12.75" hidden="false" customHeight="false" outlineLevel="0" collapsed="false">
      <c r="H1300" s="1" t="n">
        <f aca="true">RAND()</f>
        <v>0.742298318841309</v>
      </c>
      <c r="J1300" s="1" t="n">
        <f aca="true">RAND()</f>
        <v>0.00465313633510361</v>
      </c>
      <c r="R1300" s="1" t="n">
        <v>0.271914294576557</v>
      </c>
      <c r="T1300" s="1" t="n">
        <v>0.128466139594492</v>
      </c>
    </row>
    <row r="1301" customFormat="false" ht="12.75" hidden="false" customHeight="false" outlineLevel="0" collapsed="false">
      <c r="H1301" s="1" t="n">
        <f aca="true">RAND()</f>
        <v>0.773725664821019</v>
      </c>
      <c r="J1301" s="1" t="n">
        <f aca="true">RAND()</f>
        <v>0.649346894566347</v>
      </c>
      <c r="R1301" s="1" t="n">
        <v>0.272025239384176</v>
      </c>
      <c r="T1301" s="1" t="n">
        <v>0.128525180904118</v>
      </c>
    </row>
    <row r="1302" customFormat="false" ht="12.75" hidden="false" customHeight="false" outlineLevel="0" collapsed="false">
      <c r="H1302" s="1" t="n">
        <f aca="true">RAND()</f>
        <v>0.224665684855075</v>
      </c>
      <c r="J1302" s="1" t="n">
        <f aca="true">RAND()</f>
        <v>0.304220280360159</v>
      </c>
      <c r="R1302" s="1" t="n">
        <v>0.272116231740265</v>
      </c>
      <c r="T1302" s="1" t="n">
        <v>0.12898640563848</v>
      </c>
    </row>
    <row r="1303" customFormat="false" ht="12.75" hidden="false" customHeight="false" outlineLevel="0" collapsed="false">
      <c r="H1303" s="1" t="n">
        <f aca="true">RAND()</f>
        <v>0.368486264723833</v>
      </c>
      <c r="J1303" s="1" t="n">
        <f aca="true">RAND()</f>
        <v>0.0371869024077022</v>
      </c>
      <c r="R1303" s="1" t="n">
        <v>0.272148671581292</v>
      </c>
      <c r="T1303" s="1" t="n">
        <v>0.129005276119889</v>
      </c>
    </row>
    <row r="1304" customFormat="false" ht="12.75" hidden="false" customHeight="false" outlineLevel="0" collapsed="false">
      <c r="H1304" s="1" t="n">
        <f aca="true">RAND()</f>
        <v>0.76327454355416</v>
      </c>
      <c r="J1304" s="1" t="n">
        <f aca="true">RAND()</f>
        <v>0.888127736668767</v>
      </c>
      <c r="R1304" s="1" t="n">
        <v>0.273150899397609</v>
      </c>
      <c r="T1304" s="1" t="n">
        <v>0.129196911586837</v>
      </c>
    </row>
    <row r="1305" customFormat="false" ht="12.75" hidden="false" customHeight="false" outlineLevel="0" collapsed="false">
      <c r="H1305" s="1" t="n">
        <f aca="true">RAND()</f>
        <v>0.729015235746821</v>
      </c>
      <c r="J1305" s="1" t="n">
        <f aca="true">RAND()</f>
        <v>0.0876088531662997</v>
      </c>
      <c r="R1305" s="1" t="n">
        <v>0.273222537895746</v>
      </c>
      <c r="T1305" s="1" t="n">
        <v>0.129213985400149</v>
      </c>
    </row>
    <row r="1306" customFormat="false" ht="12.75" hidden="false" customHeight="false" outlineLevel="0" collapsed="false">
      <c r="H1306" s="1" t="n">
        <f aca="true">RAND()</f>
        <v>0.0436012315071737</v>
      </c>
      <c r="J1306" s="1" t="n">
        <f aca="true">RAND()</f>
        <v>0.580957412357742</v>
      </c>
      <c r="R1306" s="1" t="n">
        <v>0.273417614964088</v>
      </c>
      <c r="T1306" s="1" t="n">
        <v>0.129247892334789</v>
      </c>
    </row>
    <row r="1307" customFormat="false" ht="12.75" hidden="false" customHeight="false" outlineLevel="0" collapsed="false">
      <c r="H1307" s="1" t="n">
        <f aca="true">RAND()</f>
        <v>0.781844923174926</v>
      </c>
      <c r="J1307" s="1" t="n">
        <f aca="true">RAND()</f>
        <v>0.574967866241428</v>
      </c>
      <c r="R1307" s="1" t="n">
        <v>0.2737384707299</v>
      </c>
      <c r="T1307" s="1" t="n">
        <v>0.129415859876376</v>
      </c>
    </row>
    <row r="1308" customFormat="false" ht="12.75" hidden="false" customHeight="false" outlineLevel="0" collapsed="false">
      <c r="H1308" s="1" t="n">
        <f aca="true">RAND()</f>
        <v>0.505842919950826</v>
      </c>
      <c r="J1308" s="1" t="n">
        <f aca="true">RAND()</f>
        <v>0.685486305879839</v>
      </c>
      <c r="R1308" s="1" t="n">
        <v>0.274391151870981</v>
      </c>
      <c r="T1308" s="1" t="n">
        <v>0.129480909072455</v>
      </c>
    </row>
    <row r="1309" customFormat="false" ht="12.75" hidden="false" customHeight="false" outlineLevel="0" collapsed="false">
      <c r="H1309" s="1" t="n">
        <f aca="true">RAND()</f>
        <v>0.126096903904298</v>
      </c>
      <c r="J1309" s="1" t="n">
        <f aca="true">RAND()</f>
        <v>0.446154578064436</v>
      </c>
      <c r="R1309" s="1" t="n">
        <v>0.274753438687011</v>
      </c>
      <c r="T1309" s="1" t="n">
        <v>0.12950934663659</v>
      </c>
    </row>
    <row r="1310" customFormat="false" ht="12.75" hidden="false" customHeight="false" outlineLevel="0" collapsed="false">
      <c r="H1310" s="1" t="n">
        <f aca="true">RAND()</f>
        <v>0.743416021820959</v>
      </c>
      <c r="J1310" s="1" t="n">
        <f aca="true">RAND()</f>
        <v>0.737361158475143</v>
      </c>
      <c r="R1310" s="1" t="n">
        <v>0.274897845667788</v>
      </c>
      <c r="T1310" s="1" t="n">
        <v>0.129557319921136</v>
      </c>
    </row>
    <row r="1311" customFormat="false" ht="12.75" hidden="false" customHeight="false" outlineLevel="0" collapsed="false">
      <c r="H1311" s="1" t="n">
        <f aca="true">RAND()</f>
        <v>0.0557384144294321</v>
      </c>
      <c r="J1311" s="1" t="n">
        <f aca="true">RAND()</f>
        <v>0.525947762293646</v>
      </c>
      <c r="R1311" s="1" t="n">
        <v>0.275246850287711</v>
      </c>
      <c r="T1311" s="1" t="n">
        <v>0.129630481484877</v>
      </c>
    </row>
    <row r="1312" customFormat="false" ht="12.75" hidden="false" customHeight="false" outlineLevel="0" collapsed="false">
      <c r="H1312" s="1" t="n">
        <f aca="true">RAND()</f>
        <v>0.714204008231255</v>
      </c>
      <c r="J1312" s="1" t="n">
        <f aca="true">RAND()</f>
        <v>0.801467186779177</v>
      </c>
      <c r="R1312" s="1" t="n">
        <v>0.275356451455646</v>
      </c>
      <c r="T1312" s="1" t="n">
        <v>0.129658719163828</v>
      </c>
    </row>
    <row r="1313" customFormat="false" ht="12.75" hidden="false" customHeight="false" outlineLevel="0" collapsed="false">
      <c r="H1313" s="1" t="n">
        <f aca="true">RAND()</f>
        <v>0.265408249850495</v>
      </c>
      <c r="J1313" s="1" t="n">
        <f aca="true">RAND()</f>
        <v>0.638706026504411</v>
      </c>
      <c r="R1313" s="1" t="n">
        <v>0.275426937047221</v>
      </c>
      <c r="T1313" s="1" t="n">
        <v>0.129784357596995</v>
      </c>
    </row>
    <row r="1314" customFormat="false" ht="12.75" hidden="false" customHeight="false" outlineLevel="0" collapsed="false">
      <c r="H1314" s="1" t="n">
        <f aca="true">RAND()</f>
        <v>0.36084952241948</v>
      </c>
      <c r="J1314" s="1" t="n">
        <f aca="true">RAND()</f>
        <v>0.0813454662863735</v>
      </c>
      <c r="R1314" s="1" t="n">
        <v>0.275460629785919</v>
      </c>
      <c r="T1314" s="1" t="n">
        <v>0.130080019408896</v>
      </c>
    </row>
    <row r="1315" customFormat="false" ht="12.75" hidden="false" customHeight="false" outlineLevel="0" collapsed="false">
      <c r="H1315" s="1" t="n">
        <f aca="true">RAND()</f>
        <v>0.100084905511066</v>
      </c>
      <c r="J1315" s="1" t="n">
        <f aca="true">RAND()</f>
        <v>0.954689767277791</v>
      </c>
      <c r="R1315" s="1" t="n">
        <v>0.275470859005511</v>
      </c>
      <c r="T1315" s="1" t="n">
        <v>0.130133015610148</v>
      </c>
    </row>
    <row r="1316" customFormat="false" ht="12.75" hidden="false" customHeight="false" outlineLevel="0" collapsed="false">
      <c r="H1316" s="1" t="n">
        <f aca="true">RAND()</f>
        <v>0.755210767365084</v>
      </c>
      <c r="J1316" s="1" t="n">
        <f aca="true">RAND()</f>
        <v>0.675860748539316</v>
      </c>
      <c r="R1316" s="1" t="n">
        <v>0.275540147336399</v>
      </c>
      <c r="T1316" s="1" t="n">
        <v>0.130575530695356</v>
      </c>
    </row>
    <row r="1317" customFormat="false" ht="12.75" hidden="false" customHeight="false" outlineLevel="0" collapsed="false">
      <c r="H1317" s="1" t="n">
        <f aca="true">RAND()</f>
        <v>0.877099475780351</v>
      </c>
      <c r="J1317" s="1" t="n">
        <f aca="true">RAND()</f>
        <v>0.3119315016767</v>
      </c>
      <c r="R1317" s="1" t="n">
        <v>0.275961117554101</v>
      </c>
      <c r="T1317" s="1" t="n">
        <v>0.130692812898951</v>
      </c>
    </row>
    <row r="1318" customFormat="false" ht="12.75" hidden="false" customHeight="false" outlineLevel="0" collapsed="false">
      <c r="H1318" s="1" t="n">
        <f aca="true">RAND()</f>
        <v>0.334415963934311</v>
      </c>
      <c r="J1318" s="1" t="n">
        <f aca="true">RAND()</f>
        <v>0.183971801193916</v>
      </c>
      <c r="R1318" s="1" t="n">
        <v>0.276439983806998</v>
      </c>
      <c r="T1318" s="1" t="n">
        <v>0.130695715596769</v>
      </c>
    </row>
    <row r="1319" customFormat="false" ht="12.75" hidden="false" customHeight="false" outlineLevel="0" collapsed="false">
      <c r="H1319" s="1" t="n">
        <f aca="true">RAND()</f>
        <v>0.8586255940075</v>
      </c>
      <c r="J1319" s="1" t="n">
        <f aca="true">RAND()</f>
        <v>0.199526613398303</v>
      </c>
      <c r="R1319" s="1" t="n">
        <v>0.276650061716725</v>
      </c>
      <c r="T1319" s="1" t="n">
        <v>0.131158985023342</v>
      </c>
    </row>
    <row r="1320" customFormat="false" ht="12.75" hidden="false" customHeight="false" outlineLevel="0" collapsed="false">
      <c r="H1320" s="1" t="n">
        <f aca="true">RAND()</f>
        <v>0.743740096148696</v>
      </c>
      <c r="J1320" s="1" t="n">
        <f aca="true">RAND()</f>
        <v>0.570977881789651</v>
      </c>
      <c r="R1320" s="1" t="n">
        <v>0.27666101373717</v>
      </c>
      <c r="T1320" s="1" t="n">
        <v>0.131242986114879</v>
      </c>
    </row>
    <row r="1321" customFormat="false" ht="12.75" hidden="false" customHeight="false" outlineLevel="0" collapsed="false">
      <c r="H1321" s="1" t="n">
        <f aca="true">RAND()</f>
        <v>0.581561080892794</v>
      </c>
      <c r="J1321" s="1" t="n">
        <f aca="true">RAND()</f>
        <v>0.210210795159942</v>
      </c>
      <c r="R1321" s="1" t="n">
        <v>0.276938655001324</v>
      </c>
      <c r="T1321" s="1" t="n">
        <v>0.13130842389387</v>
      </c>
    </row>
    <row r="1322" customFormat="false" ht="12.75" hidden="false" customHeight="false" outlineLevel="0" collapsed="false">
      <c r="H1322" s="1" t="n">
        <f aca="true">RAND()</f>
        <v>0.950160293305326</v>
      </c>
      <c r="J1322" s="1" t="n">
        <f aca="true">RAND()</f>
        <v>0.2716197887264</v>
      </c>
      <c r="R1322" s="1" t="n">
        <v>0.277008588899605</v>
      </c>
      <c r="T1322" s="1" t="n">
        <v>0.131369488793259</v>
      </c>
    </row>
    <row r="1323" customFormat="false" ht="12.75" hidden="false" customHeight="false" outlineLevel="0" collapsed="false">
      <c r="H1323" s="1" t="n">
        <f aca="true">RAND()</f>
        <v>0.795495695971601</v>
      </c>
      <c r="J1323" s="1" t="n">
        <f aca="true">RAND()</f>
        <v>0.0588661870474645</v>
      </c>
      <c r="R1323" s="1" t="n">
        <v>0.277212236473519</v>
      </c>
      <c r="T1323" s="1" t="n">
        <v>0.131775719525562</v>
      </c>
    </row>
    <row r="1324" customFormat="false" ht="12.75" hidden="false" customHeight="false" outlineLevel="0" collapsed="false">
      <c r="H1324" s="1" t="n">
        <f aca="true">RAND()</f>
        <v>0.611894076941171</v>
      </c>
      <c r="J1324" s="1" t="n">
        <f aca="true">RAND()</f>
        <v>0.157332560298301</v>
      </c>
      <c r="R1324" s="1" t="n">
        <v>0.277219840853844</v>
      </c>
      <c r="T1324" s="1" t="n">
        <v>0.131881467067198</v>
      </c>
    </row>
    <row r="1325" customFormat="false" ht="12.75" hidden="false" customHeight="false" outlineLevel="0" collapsed="false">
      <c r="H1325" s="1" t="n">
        <f aca="true">RAND()</f>
        <v>0.545182781079003</v>
      </c>
      <c r="J1325" s="1" t="n">
        <f aca="true">RAND()</f>
        <v>0.584854680382239</v>
      </c>
      <c r="R1325" s="1" t="n">
        <v>0.278173280295921</v>
      </c>
      <c r="T1325" s="1" t="n">
        <v>0.13214558001367</v>
      </c>
    </row>
    <row r="1326" customFormat="false" ht="12.75" hidden="false" customHeight="false" outlineLevel="0" collapsed="false">
      <c r="H1326" s="1" t="n">
        <f aca="true">RAND()</f>
        <v>0.764445574295927</v>
      </c>
      <c r="J1326" s="1" t="n">
        <f aca="true">RAND()</f>
        <v>0.188153465476524</v>
      </c>
      <c r="R1326" s="1" t="n">
        <v>0.278272220908137</v>
      </c>
      <c r="T1326" s="1" t="n">
        <v>0.132264393376952</v>
      </c>
    </row>
    <row r="1327" customFormat="false" ht="12.75" hidden="false" customHeight="false" outlineLevel="0" collapsed="false">
      <c r="H1327" s="1" t="n">
        <f aca="true">RAND()</f>
        <v>0.723988097427258</v>
      </c>
      <c r="J1327" s="1" t="n">
        <f aca="true">RAND()</f>
        <v>0.0155783722162549</v>
      </c>
      <c r="R1327" s="1" t="n">
        <v>0.278330039770957</v>
      </c>
      <c r="T1327" s="1" t="n">
        <v>0.132283739334307</v>
      </c>
    </row>
    <row r="1328" customFormat="false" ht="12.75" hidden="false" customHeight="false" outlineLevel="0" collapsed="false">
      <c r="H1328" s="1" t="n">
        <f aca="true">RAND()</f>
        <v>0.157798779794336</v>
      </c>
      <c r="J1328" s="1" t="n">
        <f aca="true">RAND()</f>
        <v>0.729816893369993</v>
      </c>
      <c r="R1328" s="1" t="n">
        <v>0.27840034252666</v>
      </c>
      <c r="T1328" s="1" t="n">
        <v>0.132299549358235</v>
      </c>
    </row>
    <row r="1329" customFormat="false" ht="12.75" hidden="false" customHeight="false" outlineLevel="0" collapsed="false">
      <c r="H1329" s="1" t="n">
        <f aca="true">RAND()</f>
        <v>0.402574878745408</v>
      </c>
      <c r="J1329" s="1" t="n">
        <f aca="true">RAND()</f>
        <v>0.846486822395932</v>
      </c>
      <c r="R1329" s="1" t="n">
        <v>0.278541846098683</v>
      </c>
      <c r="T1329" s="1" t="n">
        <v>0.132306758090651</v>
      </c>
    </row>
    <row r="1330" customFormat="false" ht="12.75" hidden="false" customHeight="false" outlineLevel="0" collapsed="false">
      <c r="H1330" s="1" t="n">
        <f aca="true">RAND()</f>
        <v>0.964283112424987</v>
      </c>
      <c r="J1330" s="1" t="n">
        <f aca="true">RAND()</f>
        <v>0.181574493930809</v>
      </c>
      <c r="R1330" s="1" t="n">
        <v>0.27869762229495</v>
      </c>
      <c r="T1330" s="1" t="n">
        <v>0.132386659045931</v>
      </c>
    </row>
    <row r="1331" customFormat="false" ht="12.75" hidden="false" customHeight="false" outlineLevel="0" collapsed="false">
      <c r="H1331" s="1" t="n">
        <f aca="true">RAND()</f>
        <v>0.317643412426128</v>
      </c>
      <c r="J1331" s="1" t="n">
        <f aca="true">RAND()</f>
        <v>0.787927392513517</v>
      </c>
      <c r="R1331" s="1" t="n">
        <v>0.278986328309934</v>
      </c>
      <c r="T1331" s="1" t="n">
        <v>0.132694518671653</v>
      </c>
    </row>
    <row r="1332" customFormat="false" ht="12.75" hidden="false" customHeight="false" outlineLevel="0" collapsed="false">
      <c r="H1332" s="1" t="n">
        <f aca="true">RAND()</f>
        <v>0.650132094740675</v>
      </c>
      <c r="J1332" s="1" t="n">
        <f aca="true">RAND()</f>
        <v>0.523669451495648</v>
      </c>
      <c r="R1332" s="1" t="n">
        <v>0.279339048336359</v>
      </c>
      <c r="T1332" s="1" t="n">
        <v>0.13276904664757</v>
      </c>
    </row>
    <row r="1333" customFormat="false" ht="12.75" hidden="false" customHeight="false" outlineLevel="0" collapsed="false">
      <c r="H1333" s="1" t="n">
        <f aca="true">RAND()</f>
        <v>0.53868666196947</v>
      </c>
      <c r="J1333" s="1" t="n">
        <f aca="true">RAND()</f>
        <v>0.273765627721676</v>
      </c>
      <c r="R1333" s="1" t="n">
        <v>0.279582440443589</v>
      </c>
      <c r="T1333" s="1" t="n">
        <v>0.133293244708327</v>
      </c>
    </row>
    <row r="1334" customFormat="false" ht="12.75" hidden="false" customHeight="false" outlineLevel="0" collapsed="false">
      <c r="H1334" s="1" t="n">
        <f aca="true">RAND()</f>
        <v>0.0518744503662931</v>
      </c>
      <c r="J1334" s="1" t="n">
        <f aca="true">RAND()</f>
        <v>0.954450430752015</v>
      </c>
      <c r="R1334" s="1" t="n">
        <v>0.279799193893526</v>
      </c>
      <c r="T1334" s="1" t="n">
        <v>0.133348527670959</v>
      </c>
    </row>
    <row r="1335" customFormat="false" ht="12.75" hidden="false" customHeight="false" outlineLevel="0" collapsed="false">
      <c r="H1335" s="1" t="n">
        <f aca="true">RAND()</f>
        <v>0.226234243590026</v>
      </c>
      <c r="J1335" s="1" t="n">
        <f aca="true">RAND()</f>
        <v>0.701955492754935</v>
      </c>
      <c r="R1335" s="1" t="n">
        <v>0.279922075617203</v>
      </c>
      <c r="T1335" s="1" t="n">
        <v>0.133405430574004</v>
      </c>
    </row>
    <row r="1336" customFormat="false" ht="12.75" hidden="false" customHeight="false" outlineLevel="0" collapsed="false">
      <c r="H1336" s="1" t="n">
        <f aca="true">RAND()</f>
        <v>0.207569625440738</v>
      </c>
      <c r="J1336" s="1" t="n">
        <f aca="true">RAND()</f>
        <v>0.449443424234114</v>
      </c>
      <c r="R1336" s="1" t="n">
        <v>0.280148867460989</v>
      </c>
      <c r="T1336" s="1" t="n">
        <v>0.133432716608736</v>
      </c>
    </row>
    <row r="1337" customFormat="false" ht="12.75" hidden="false" customHeight="false" outlineLevel="0" collapsed="false">
      <c r="H1337" s="1" t="n">
        <f aca="true">RAND()</f>
        <v>0.870512331354929</v>
      </c>
      <c r="J1337" s="1" t="n">
        <f aca="true">RAND()</f>
        <v>0.409021528835983</v>
      </c>
      <c r="R1337" s="1" t="n">
        <v>0.28026333488076</v>
      </c>
      <c r="T1337" s="1" t="n">
        <v>0.133502330860802</v>
      </c>
    </row>
    <row r="1338" customFormat="false" ht="12.75" hidden="false" customHeight="false" outlineLevel="0" collapsed="false">
      <c r="H1338" s="1" t="n">
        <f aca="true">RAND()</f>
        <v>0.091336763980942</v>
      </c>
      <c r="J1338" s="1" t="n">
        <f aca="true">RAND()</f>
        <v>0.375372437371059</v>
      </c>
      <c r="R1338" s="1" t="n">
        <v>0.280481187781512</v>
      </c>
      <c r="T1338" s="1" t="n">
        <v>0.133730200896297</v>
      </c>
    </row>
    <row r="1339" customFormat="false" ht="12.75" hidden="false" customHeight="false" outlineLevel="0" collapsed="false">
      <c r="H1339" s="1" t="n">
        <f aca="true">RAND()</f>
        <v>0.62625511293579</v>
      </c>
      <c r="J1339" s="1" t="n">
        <f aca="true">RAND()</f>
        <v>0.252583955028894</v>
      </c>
      <c r="R1339" s="1" t="n">
        <v>0.280566905288582</v>
      </c>
      <c r="T1339" s="1" t="n">
        <v>0.133731649855374</v>
      </c>
    </row>
    <row r="1340" customFormat="false" ht="12.75" hidden="false" customHeight="false" outlineLevel="0" collapsed="false">
      <c r="H1340" s="1" t="n">
        <f aca="true">RAND()</f>
        <v>0.417362061354923</v>
      </c>
      <c r="J1340" s="1" t="n">
        <f aca="true">RAND()</f>
        <v>0.896373859394265</v>
      </c>
      <c r="R1340" s="1" t="n">
        <v>0.280632536686684</v>
      </c>
      <c r="T1340" s="1" t="n">
        <v>0.133777912667497</v>
      </c>
    </row>
    <row r="1341" customFormat="false" ht="12.75" hidden="false" customHeight="false" outlineLevel="0" collapsed="false">
      <c r="H1341" s="1" t="n">
        <f aca="true">RAND()</f>
        <v>0.0555327934569109</v>
      </c>
      <c r="J1341" s="1" t="n">
        <f aca="true">RAND()</f>
        <v>0.758109357700605</v>
      </c>
      <c r="R1341" s="1" t="n">
        <v>0.280681075858781</v>
      </c>
      <c r="T1341" s="1" t="n">
        <v>0.133798132911097</v>
      </c>
    </row>
    <row r="1342" customFormat="false" ht="12.75" hidden="false" customHeight="false" outlineLevel="0" collapsed="false">
      <c r="H1342" s="1" t="n">
        <f aca="true">RAND()</f>
        <v>0.607257609852108</v>
      </c>
      <c r="J1342" s="1" t="n">
        <f aca="true">RAND()</f>
        <v>0.479962720061175</v>
      </c>
      <c r="R1342" s="1" t="n">
        <v>0.280816714042053</v>
      </c>
      <c r="T1342" s="1" t="n">
        <v>0.133856556672098</v>
      </c>
    </row>
    <row r="1343" customFormat="false" ht="12.75" hidden="false" customHeight="false" outlineLevel="0" collapsed="false">
      <c r="H1343" s="1" t="n">
        <f aca="true">RAND()</f>
        <v>0.15935177365922</v>
      </c>
      <c r="J1343" s="1" t="n">
        <f aca="true">RAND()</f>
        <v>0.166680851684081</v>
      </c>
      <c r="R1343" s="1" t="n">
        <v>0.280871775403244</v>
      </c>
      <c r="T1343" s="1" t="n">
        <v>0.133911528537396</v>
      </c>
    </row>
    <row r="1344" customFormat="false" ht="12.75" hidden="false" customHeight="false" outlineLevel="0" collapsed="false">
      <c r="H1344" s="1" t="n">
        <f aca="true">RAND()</f>
        <v>0.319785214427032</v>
      </c>
      <c r="J1344" s="1" t="n">
        <f aca="true">RAND()</f>
        <v>0.85947487335588</v>
      </c>
      <c r="R1344" s="1" t="n">
        <v>0.281538126891315</v>
      </c>
      <c r="T1344" s="1" t="n">
        <v>0.13407373680672</v>
      </c>
    </row>
    <row r="1345" customFormat="false" ht="12.75" hidden="false" customHeight="false" outlineLevel="0" collapsed="false">
      <c r="H1345" s="1" t="n">
        <f aca="true">RAND()</f>
        <v>0.341693005850625</v>
      </c>
      <c r="J1345" s="1" t="n">
        <f aca="true">RAND()</f>
        <v>0.064458334753347</v>
      </c>
      <c r="R1345" s="1" t="n">
        <v>0.281680352561497</v>
      </c>
      <c r="T1345" s="1" t="n">
        <v>0.134103903608461</v>
      </c>
    </row>
    <row r="1346" customFormat="false" ht="12.75" hidden="false" customHeight="false" outlineLevel="0" collapsed="false">
      <c r="H1346" s="1" t="n">
        <f aca="true">RAND()</f>
        <v>0.314681822447429</v>
      </c>
      <c r="J1346" s="1" t="n">
        <f aca="true">RAND()</f>
        <v>0.826415026645477</v>
      </c>
      <c r="R1346" s="1" t="n">
        <v>0.281860265043471</v>
      </c>
      <c r="T1346" s="1" t="n">
        <v>0.134199570902644</v>
      </c>
    </row>
    <row r="1347" customFormat="false" ht="12.75" hidden="false" customHeight="false" outlineLevel="0" collapsed="false">
      <c r="H1347" s="1" t="n">
        <f aca="true">RAND()</f>
        <v>0.147073769835193</v>
      </c>
      <c r="J1347" s="1" t="n">
        <f aca="true">RAND()</f>
        <v>0.586101953837733</v>
      </c>
      <c r="R1347" s="1" t="n">
        <v>0.281982424189727</v>
      </c>
      <c r="T1347" s="1" t="n">
        <v>0.134203016993262</v>
      </c>
    </row>
    <row r="1348" customFormat="false" ht="12.75" hidden="false" customHeight="false" outlineLevel="0" collapsed="false">
      <c r="H1348" s="1" t="n">
        <f aca="true">RAND()</f>
        <v>0.859221999382852</v>
      </c>
      <c r="J1348" s="1" t="n">
        <f aca="true">RAND()</f>
        <v>0.720809155749331</v>
      </c>
      <c r="R1348" s="1" t="n">
        <v>0.282020955752168</v>
      </c>
      <c r="T1348" s="1" t="n">
        <v>0.134234526945896</v>
      </c>
    </row>
    <row r="1349" customFormat="false" ht="12.75" hidden="false" customHeight="false" outlineLevel="0" collapsed="false">
      <c r="H1349" s="1" t="n">
        <f aca="true">RAND()</f>
        <v>0.178121957328475</v>
      </c>
      <c r="J1349" s="1" t="n">
        <f aca="true">RAND()</f>
        <v>0.98447932998038</v>
      </c>
      <c r="R1349" s="1" t="n">
        <v>0.282055075665323</v>
      </c>
      <c r="T1349" s="1" t="n">
        <v>0.134234989893078</v>
      </c>
    </row>
    <row r="1350" customFormat="false" ht="12.75" hidden="false" customHeight="false" outlineLevel="0" collapsed="false">
      <c r="H1350" s="1" t="n">
        <f aca="true">RAND()</f>
        <v>0.897362678572302</v>
      </c>
      <c r="J1350" s="1" t="n">
        <f aca="true">RAND()</f>
        <v>0.539085941656692</v>
      </c>
      <c r="R1350" s="1" t="n">
        <v>0.282260411730606</v>
      </c>
      <c r="T1350" s="1" t="n">
        <v>0.134342749472958</v>
      </c>
    </row>
    <row r="1351" customFormat="false" ht="12.75" hidden="false" customHeight="false" outlineLevel="0" collapsed="false">
      <c r="H1351" s="1" t="n">
        <f aca="true">RAND()</f>
        <v>0.683150483418132</v>
      </c>
      <c r="J1351" s="1" t="n">
        <f aca="true">RAND()</f>
        <v>0.00101941755097984</v>
      </c>
      <c r="R1351" s="1" t="n">
        <v>0.282472073227806</v>
      </c>
      <c r="T1351" s="1" t="n">
        <v>0.134364542333803</v>
      </c>
    </row>
    <row r="1352" customFormat="false" ht="12.75" hidden="false" customHeight="false" outlineLevel="0" collapsed="false">
      <c r="H1352" s="1" t="n">
        <f aca="true">RAND()</f>
        <v>0.218699900251709</v>
      </c>
      <c r="J1352" s="1" t="n">
        <f aca="true">RAND()</f>
        <v>0.752686205337855</v>
      </c>
      <c r="R1352" s="1" t="n">
        <v>0.282526530958132</v>
      </c>
      <c r="T1352" s="1" t="n">
        <v>0.134422833709394</v>
      </c>
    </row>
    <row r="1353" customFormat="false" ht="12.75" hidden="false" customHeight="false" outlineLevel="0" collapsed="false">
      <c r="H1353" s="1" t="n">
        <f aca="true">RAND()</f>
        <v>0.0260454330071782</v>
      </c>
      <c r="J1353" s="1" t="n">
        <f aca="true">RAND()</f>
        <v>0.286387215346132</v>
      </c>
      <c r="R1353" s="1" t="n">
        <v>0.282681564365847</v>
      </c>
      <c r="T1353" s="1" t="n">
        <v>0.134574545427761</v>
      </c>
    </row>
    <row r="1354" customFormat="false" ht="12.75" hidden="false" customHeight="false" outlineLevel="0" collapsed="false">
      <c r="H1354" s="1" t="n">
        <f aca="true">RAND()</f>
        <v>0.570849845887516</v>
      </c>
      <c r="J1354" s="1" t="n">
        <f aca="true">RAND()</f>
        <v>0.205916949342132</v>
      </c>
      <c r="R1354" s="1" t="n">
        <v>0.282718558003741</v>
      </c>
      <c r="T1354" s="1" t="n">
        <v>0.134731085431055</v>
      </c>
    </row>
    <row r="1355" customFormat="false" ht="12.75" hidden="false" customHeight="false" outlineLevel="0" collapsed="false">
      <c r="H1355" s="1" t="n">
        <f aca="true">RAND()</f>
        <v>0.249877870269789</v>
      </c>
      <c r="J1355" s="1" t="n">
        <f aca="true">RAND()</f>
        <v>0.547607386024784</v>
      </c>
      <c r="R1355" s="1" t="n">
        <v>0.282740657995726</v>
      </c>
      <c r="T1355" s="1" t="n">
        <v>0.134880829111074</v>
      </c>
    </row>
    <row r="1356" customFormat="false" ht="12.75" hidden="false" customHeight="false" outlineLevel="0" collapsed="false">
      <c r="H1356" s="1" t="n">
        <f aca="true">RAND()</f>
        <v>0.467822777820655</v>
      </c>
      <c r="J1356" s="1" t="n">
        <f aca="true">RAND()</f>
        <v>0.255714679134167</v>
      </c>
      <c r="R1356" s="1" t="n">
        <v>0.282756193947356</v>
      </c>
      <c r="T1356" s="1" t="n">
        <v>0.134899110923547</v>
      </c>
    </row>
    <row r="1357" customFormat="false" ht="12.75" hidden="false" customHeight="false" outlineLevel="0" collapsed="false">
      <c r="H1357" s="1" t="n">
        <f aca="true">RAND()</f>
        <v>0.0609792872924159</v>
      </c>
      <c r="J1357" s="1" t="n">
        <f aca="true">RAND()</f>
        <v>0.91180416581943</v>
      </c>
      <c r="R1357" s="1" t="n">
        <v>0.282856806154191</v>
      </c>
      <c r="T1357" s="1" t="n">
        <v>0.134978151271143</v>
      </c>
    </row>
    <row r="1358" customFormat="false" ht="12.75" hidden="false" customHeight="false" outlineLevel="0" collapsed="false">
      <c r="H1358" s="1" t="n">
        <f aca="true">RAND()</f>
        <v>0.357727318134774</v>
      </c>
      <c r="J1358" s="1" t="n">
        <f aca="true">RAND()</f>
        <v>0.189992292123591</v>
      </c>
      <c r="R1358" s="1" t="n">
        <v>0.283028327807522</v>
      </c>
      <c r="T1358" s="1" t="n">
        <v>0.135066646755187</v>
      </c>
    </row>
    <row r="1359" customFormat="false" ht="12.75" hidden="false" customHeight="false" outlineLevel="0" collapsed="false">
      <c r="H1359" s="1" t="n">
        <f aca="true">RAND()</f>
        <v>0.0202893415439971</v>
      </c>
      <c r="J1359" s="1" t="n">
        <f aca="true">RAND()</f>
        <v>0.00178794232012363</v>
      </c>
      <c r="R1359" s="1" t="n">
        <v>0.283255759088489</v>
      </c>
      <c r="T1359" s="1" t="n">
        <v>0.135072275058964</v>
      </c>
    </row>
    <row r="1360" customFormat="false" ht="12.75" hidden="false" customHeight="false" outlineLevel="0" collapsed="false">
      <c r="H1360" s="1" t="n">
        <f aca="true">RAND()</f>
        <v>0.523611433232944</v>
      </c>
      <c r="J1360" s="1" t="n">
        <f aca="true">RAND()</f>
        <v>0.633138933058538</v>
      </c>
      <c r="R1360" s="1" t="n">
        <v>0.283422252365607</v>
      </c>
      <c r="T1360" s="1" t="n">
        <v>0.135203601744009</v>
      </c>
    </row>
    <row r="1361" customFormat="false" ht="12.75" hidden="false" customHeight="false" outlineLevel="0" collapsed="false">
      <c r="H1361" s="1" t="n">
        <f aca="true">RAND()</f>
        <v>0.980868945289339</v>
      </c>
      <c r="J1361" s="1" t="n">
        <f aca="true">RAND()</f>
        <v>0.665742935341766</v>
      </c>
      <c r="R1361" s="1" t="n">
        <v>0.283493602082731</v>
      </c>
      <c r="T1361" s="1" t="n">
        <v>0.135244952313102</v>
      </c>
    </row>
    <row r="1362" customFormat="false" ht="12.75" hidden="false" customHeight="false" outlineLevel="0" collapsed="false">
      <c r="H1362" s="1" t="n">
        <f aca="true">RAND()</f>
        <v>0.0410754035261036</v>
      </c>
      <c r="J1362" s="1" t="n">
        <f aca="true">RAND()</f>
        <v>0.725000908275428</v>
      </c>
      <c r="R1362" s="1" t="n">
        <v>0.283671869379029</v>
      </c>
      <c r="T1362" s="1" t="n">
        <v>0.135268526675612</v>
      </c>
    </row>
    <row r="1363" customFormat="false" ht="12.75" hidden="false" customHeight="false" outlineLevel="0" collapsed="false">
      <c r="H1363" s="1" t="n">
        <f aca="true">RAND()</f>
        <v>0.255010681323104</v>
      </c>
      <c r="J1363" s="1" t="n">
        <f aca="true">RAND()</f>
        <v>0.494434514722138</v>
      </c>
      <c r="R1363" s="1" t="n">
        <v>0.284248589468748</v>
      </c>
      <c r="T1363" s="1" t="n">
        <v>0.13529166237672</v>
      </c>
    </row>
    <row r="1364" customFormat="false" ht="12.75" hidden="false" customHeight="false" outlineLevel="0" collapsed="false">
      <c r="H1364" s="1" t="n">
        <f aca="true">RAND()</f>
        <v>0.0281345603965708</v>
      </c>
      <c r="J1364" s="1" t="n">
        <f aca="true">RAND()</f>
        <v>0.35232057811663</v>
      </c>
      <c r="R1364" s="1" t="n">
        <v>0.28457258720352</v>
      </c>
      <c r="T1364" s="1" t="n">
        <v>0.135516545953869</v>
      </c>
    </row>
    <row r="1365" customFormat="false" ht="12.75" hidden="false" customHeight="false" outlineLevel="0" collapsed="false">
      <c r="H1365" s="1" t="n">
        <f aca="true">RAND()</f>
        <v>0.995494830639501</v>
      </c>
      <c r="J1365" s="1" t="n">
        <f aca="true">RAND()</f>
        <v>0.122297395532713</v>
      </c>
      <c r="R1365" s="1" t="n">
        <v>0.284611952732182</v>
      </c>
      <c r="T1365" s="1" t="n">
        <v>0.135519899973519</v>
      </c>
    </row>
    <row r="1366" customFormat="false" ht="12.75" hidden="false" customHeight="false" outlineLevel="0" collapsed="false">
      <c r="H1366" s="1" t="n">
        <f aca="true">RAND()</f>
        <v>0.369648767993954</v>
      </c>
      <c r="J1366" s="1" t="n">
        <f aca="true">RAND()</f>
        <v>0.421227605835493</v>
      </c>
      <c r="R1366" s="1" t="n">
        <v>0.285055143021526</v>
      </c>
      <c r="T1366" s="1" t="n">
        <v>0.135659608112185</v>
      </c>
    </row>
    <row r="1367" customFormat="false" ht="12.75" hidden="false" customHeight="false" outlineLevel="0" collapsed="false">
      <c r="H1367" s="1" t="n">
        <f aca="true">RAND()</f>
        <v>0.322541157479844</v>
      </c>
      <c r="J1367" s="1" t="n">
        <f aca="true">RAND()</f>
        <v>0.254171125967542</v>
      </c>
      <c r="R1367" s="1" t="n">
        <v>0.285223221963669</v>
      </c>
      <c r="T1367" s="1" t="n">
        <v>0.135803993703262</v>
      </c>
    </row>
    <row r="1368" customFormat="false" ht="12.75" hidden="false" customHeight="false" outlineLevel="0" collapsed="false">
      <c r="H1368" s="1" t="n">
        <f aca="true">RAND()</f>
        <v>0.0762097286904513</v>
      </c>
      <c r="J1368" s="1" t="n">
        <f aca="true">RAND()</f>
        <v>0.370536369111959</v>
      </c>
      <c r="R1368" s="1" t="n">
        <v>0.285598394242077</v>
      </c>
      <c r="T1368" s="1" t="n">
        <v>0.135829592551933</v>
      </c>
    </row>
    <row r="1369" customFormat="false" ht="12.75" hidden="false" customHeight="false" outlineLevel="0" collapsed="false">
      <c r="H1369" s="1" t="n">
        <f aca="true">RAND()</f>
        <v>0.869155437638249</v>
      </c>
      <c r="J1369" s="1" t="n">
        <f aca="true">RAND()</f>
        <v>0.651123555546455</v>
      </c>
      <c r="R1369" s="1" t="n">
        <v>0.285677642756767</v>
      </c>
      <c r="T1369" s="1" t="n">
        <v>0.135858207382666</v>
      </c>
    </row>
    <row r="1370" customFormat="false" ht="12.75" hidden="false" customHeight="false" outlineLevel="0" collapsed="false">
      <c r="H1370" s="1" t="n">
        <f aca="true">RAND()</f>
        <v>0.199342072840223</v>
      </c>
      <c r="J1370" s="1" t="n">
        <f aca="true">RAND()</f>
        <v>0.643359022147648</v>
      </c>
      <c r="R1370" s="1" t="n">
        <v>0.285993562390241</v>
      </c>
      <c r="T1370" s="1" t="n">
        <v>0.135928897648119</v>
      </c>
    </row>
    <row r="1371" customFormat="false" ht="12.75" hidden="false" customHeight="false" outlineLevel="0" collapsed="false">
      <c r="H1371" s="1" t="n">
        <f aca="true">RAND()</f>
        <v>0.78398071219659</v>
      </c>
      <c r="J1371" s="1" t="n">
        <f aca="true">RAND()</f>
        <v>0.154368626309235</v>
      </c>
      <c r="R1371" s="1" t="n">
        <v>0.286032682069481</v>
      </c>
      <c r="T1371" s="1" t="n">
        <v>0.136175121451273</v>
      </c>
    </row>
    <row r="1372" customFormat="false" ht="12.75" hidden="false" customHeight="false" outlineLevel="0" collapsed="false">
      <c r="H1372" s="1" t="n">
        <f aca="true">RAND()</f>
        <v>0.577505354527352</v>
      </c>
      <c r="J1372" s="1" t="n">
        <f aca="true">RAND()</f>
        <v>0.56148383232514</v>
      </c>
      <c r="R1372" s="1" t="n">
        <v>0.286151500066505</v>
      </c>
      <c r="T1372" s="1" t="n">
        <v>0.136561589716417</v>
      </c>
    </row>
    <row r="1373" customFormat="false" ht="12.75" hidden="false" customHeight="false" outlineLevel="0" collapsed="false">
      <c r="H1373" s="1" t="n">
        <f aca="true">RAND()</f>
        <v>0.777138434557928</v>
      </c>
      <c r="J1373" s="1" t="n">
        <f aca="true">RAND()</f>
        <v>0.741286454545212</v>
      </c>
      <c r="R1373" s="1" t="n">
        <v>0.286551660826815</v>
      </c>
      <c r="T1373" s="1" t="n">
        <v>0.136622738085324</v>
      </c>
    </row>
    <row r="1374" customFormat="false" ht="12.75" hidden="false" customHeight="false" outlineLevel="0" collapsed="false">
      <c r="H1374" s="1" t="n">
        <f aca="true">RAND()</f>
        <v>0.152389751771444</v>
      </c>
      <c r="J1374" s="1" t="n">
        <f aca="true">RAND()</f>
        <v>0.302534837419284</v>
      </c>
      <c r="R1374" s="1" t="n">
        <v>0.286552561717089</v>
      </c>
      <c r="T1374" s="1" t="n">
        <v>0.136681356005457</v>
      </c>
    </row>
    <row r="1375" customFormat="false" ht="12.75" hidden="false" customHeight="false" outlineLevel="0" collapsed="false">
      <c r="H1375" s="1" t="n">
        <f aca="true">RAND()</f>
        <v>0.889337684093017</v>
      </c>
      <c r="J1375" s="1" t="n">
        <f aca="true">RAND()</f>
        <v>0.740832565416999</v>
      </c>
      <c r="R1375" s="1" t="n">
        <v>0.286885477278245</v>
      </c>
      <c r="T1375" s="1" t="n">
        <v>0.136687987928281</v>
      </c>
    </row>
    <row r="1376" customFormat="false" ht="12.75" hidden="false" customHeight="false" outlineLevel="0" collapsed="false">
      <c r="H1376" s="1" t="n">
        <f aca="true">RAND()</f>
        <v>0.781355307100346</v>
      </c>
      <c r="J1376" s="1" t="n">
        <f aca="true">RAND()</f>
        <v>0.400559393247229</v>
      </c>
      <c r="R1376" s="1" t="n">
        <v>0.287590104443899</v>
      </c>
      <c r="T1376" s="1" t="n">
        <v>0.13671493247106</v>
      </c>
    </row>
    <row r="1377" customFormat="false" ht="12.75" hidden="false" customHeight="false" outlineLevel="0" collapsed="false">
      <c r="H1377" s="1" t="n">
        <f aca="true">RAND()</f>
        <v>0.653368008449829</v>
      </c>
      <c r="J1377" s="1" t="n">
        <f aca="true">RAND()</f>
        <v>0.529893346163607</v>
      </c>
      <c r="R1377" s="1" t="n">
        <v>0.287755548219214</v>
      </c>
      <c r="T1377" s="1" t="n">
        <v>0.136908980612697</v>
      </c>
    </row>
    <row r="1378" customFormat="false" ht="12.75" hidden="false" customHeight="false" outlineLevel="0" collapsed="false">
      <c r="H1378" s="1" t="n">
        <f aca="true">RAND()</f>
        <v>0.0291662653849378</v>
      </c>
      <c r="J1378" s="1" t="n">
        <f aca="true">RAND()</f>
        <v>0.97403904606924</v>
      </c>
      <c r="R1378" s="1" t="n">
        <v>0.28779426553782</v>
      </c>
      <c r="T1378" s="1" t="n">
        <v>0.136949839804862</v>
      </c>
    </row>
    <row r="1379" customFormat="false" ht="12.75" hidden="false" customHeight="false" outlineLevel="0" collapsed="false">
      <c r="H1379" s="1" t="n">
        <f aca="true">RAND()</f>
        <v>0.284333359896228</v>
      </c>
      <c r="J1379" s="1" t="n">
        <f aca="true">RAND()</f>
        <v>0.496247072270404</v>
      </c>
      <c r="R1379" s="1" t="n">
        <v>0.287821789660988</v>
      </c>
      <c r="T1379" s="1" t="n">
        <v>0.137190729824316</v>
      </c>
    </row>
    <row r="1380" customFormat="false" ht="12.75" hidden="false" customHeight="false" outlineLevel="0" collapsed="false">
      <c r="H1380" s="1" t="n">
        <f aca="true">RAND()</f>
        <v>0.50564342305725</v>
      </c>
      <c r="J1380" s="1" t="n">
        <f aca="true">RAND()</f>
        <v>0.125073399809008</v>
      </c>
      <c r="R1380" s="1" t="n">
        <v>0.287881049570744</v>
      </c>
      <c r="T1380" s="1" t="n">
        <v>0.137342334989907</v>
      </c>
    </row>
    <row r="1381" customFormat="false" ht="12.75" hidden="false" customHeight="false" outlineLevel="0" collapsed="false">
      <c r="H1381" s="1" t="n">
        <f aca="true">RAND()</f>
        <v>0.0558935290537982</v>
      </c>
      <c r="J1381" s="1" t="n">
        <f aca="true">RAND()</f>
        <v>0.935444282577911</v>
      </c>
      <c r="R1381" s="1" t="n">
        <v>0.287965226592006</v>
      </c>
      <c r="T1381" s="1" t="n">
        <v>0.137464404859458</v>
      </c>
    </row>
    <row r="1382" customFormat="false" ht="12.75" hidden="false" customHeight="false" outlineLevel="0" collapsed="false">
      <c r="H1382" s="1" t="n">
        <f aca="true">RAND()</f>
        <v>0.144383103535533</v>
      </c>
      <c r="J1382" s="1" t="n">
        <f aca="true">RAND()</f>
        <v>0.652922626752689</v>
      </c>
      <c r="R1382" s="1" t="n">
        <v>0.288125082926149</v>
      </c>
      <c r="T1382" s="1" t="n">
        <v>0.137529854108902</v>
      </c>
    </row>
    <row r="1383" customFormat="false" ht="12.75" hidden="false" customHeight="false" outlineLevel="0" collapsed="false">
      <c r="H1383" s="1" t="n">
        <f aca="true">RAND()</f>
        <v>0.895328126037388</v>
      </c>
      <c r="J1383" s="1" t="n">
        <f aca="true">RAND()</f>
        <v>0.500157205024946</v>
      </c>
      <c r="R1383" s="1" t="n">
        <v>0.288428636992502</v>
      </c>
      <c r="T1383" s="1" t="n">
        <v>0.137611884054678</v>
      </c>
    </row>
    <row r="1384" customFormat="false" ht="12.75" hidden="false" customHeight="false" outlineLevel="0" collapsed="false">
      <c r="H1384" s="1" t="n">
        <f aca="true">RAND()</f>
        <v>0.827765850143477</v>
      </c>
      <c r="J1384" s="1" t="n">
        <f aca="true">RAND()</f>
        <v>0.0666042494702475</v>
      </c>
      <c r="R1384" s="1" t="n">
        <v>0.288550711109994</v>
      </c>
      <c r="T1384" s="1" t="n">
        <v>0.137657440348565</v>
      </c>
    </row>
    <row r="1385" customFormat="false" ht="12.75" hidden="false" customHeight="false" outlineLevel="0" collapsed="false">
      <c r="H1385" s="1" t="n">
        <f aca="true">RAND()</f>
        <v>0.677316782827906</v>
      </c>
      <c r="J1385" s="1" t="n">
        <f aca="true">RAND()</f>
        <v>0.894180265893705</v>
      </c>
      <c r="R1385" s="1" t="n">
        <v>0.28874443979057</v>
      </c>
      <c r="T1385" s="1" t="n">
        <v>0.137719724105543</v>
      </c>
    </row>
    <row r="1386" customFormat="false" ht="12.75" hidden="false" customHeight="false" outlineLevel="0" collapsed="false">
      <c r="H1386" s="1" t="n">
        <f aca="true">RAND()</f>
        <v>0.856642512912906</v>
      </c>
      <c r="J1386" s="1" t="n">
        <f aca="true">RAND()</f>
        <v>0.265045645970463</v>
      </c>
      <c r="R1386" s="1" t="n">
        <v>0.289183449712893</v>
      </c>
      <c r="T1386" s="1" t="n">
        <v>0.137878805541391</v>
      </c>
    </row>
    <row r="1387" customFormat="false" ht="12.75" hidden="false" customHeight="false" outlineLevel="0" collapsed="false">
      <c r="H1387" s="1" t="n">
        <f aca="true">RAND()</f>
        <v>0.00366476169826858</v>
      </c>
      <c r="J1387" s="1" t="n">
        <f aca="true">RAND()</f>
        <v>0.186584228410901</v>
      </c>
      <c r="R1387" s="1" t="n">
        <v>0.289379964851519</v>
      </c>
      <c r="T1387" s="1" t="n">
        <v>0.137929476976797</v>
      </c>
    </row>
    <row r="1388" customFormat="false" ht="12.75" hidden="false" customHeight="false" outlineLevel="0" collapsed="false">
      <c r="H1388" s="1" t="n">
        <f aca="true">RAND()</f>
        <v>0.772270205944738</v>
      </c>
      <c r="J1388" s="1" t="n">
        <f aca="true">RAND()</f>
        <v>0.711951753143042</v>
      </c>
      <c r="R1388" s="1" t="n">
        <v>0.289434438655898</v>
      </c>
      <c r="T1388" s="1" t="n">
        <v>0.13793747563763</v>
      </c>
    </row>
    <row r="1389" customFormat="false" ht="12.75" hidden="false" customHeight="false" outlineLevel="0" collapsed="false">
      <c r="H1389" s="1" t="n">
        <f aca="true">RAND()</f>
        <v>0.966895589460795</v>
      </c>
      <c r="J1389" s="1" t="n">
        <f aca="true">RAND()</f>
        <v>0.337779450565665</v>
      </c>
      <c r="R1389" s="1" t="n">
        <v>0.289518629860946</v>
      </c>
      <c r="T1389" s="1" t="n">
        <v>0.1381034327424</v>
      </c>
    </row>
    <row r="1390" customFormat="false" ht="12.75" hidden="false" customHeight="false" outlineLevel="0" collapsed="false">
      <c r="H1390" s="1" t="n">
        <f aca="true">RAND()</f>
        <v>0.2270121318526</v>
      </c>
      <c r="J1390" s="1" t="n">
        <f aca="true">RAND()</f>
        <v>0.0724356211643748</v>
      </c>
      <c r="R1390" s="1" t="n">
        <v>0.289607980961877</v>
      </c>
      <c r="T1390" s="1" t="n">
        <v>0.138189219508222</v>
      </c>
    </row>
    <row r="1391" customFormat="false" ht="12.75" hidden="false" customHeight="false" outlineLevel="0" collapsed="false">
      <c r="H1391" s="1" t="n">
        <f aca="true">RAND()</f>
        <v>0.856168520624827</v>
      </c>
      <c r="J1391" s="1" t="n">
        <f aca="true">RAND()</f>
        <v>0.155314816478589</v>
      </c>
      <c r="R1391" s="1" t="n">
        <v>0.289648275311786</v>
      </c>
      <c r="T1391" s="1" t="n">
        <v>0.138275076225042</v>
      </c>
    </row>
    <row r="1392" customFormat="false" ht="12.75" hidden="false" customHeight="false" outlineLevel="0" collapsed="false">
      <c r="H1392" s="1" t="n">
        <f aca="true">RAND()</f>
        <v>0.872354652553716</v>
      </c>
      <c r="J1392" s="1" t="n">
        <f aca="true">RAND()</f>
        <v>0.775539518623856</v>
      </c>
      <c r="R1392" s="1" t="n">
        <v>0.289774583553413</v>
      </c>
      <c r="T1392" s="1" t="n">
        <v>0.138328094774916</v>
      </c>
    </row>
    <row r="1393" customFormat="false" ht="12.75" hidden="false" customHeight="false" outlineLevel="0" collapsed="false">
      <c r="H1393" s="1" t="n">
        <f aca="true">RAND()</f>
        <v>0.00329924199404297</v>
      </c>
      <c r="J1393" s="1" t="n">
        <f aca="true">RAND()</f>
        <v>0.25716662806187</v>
      </c>
      <c r="R1393" s="1" t="n">
        <v>0.289970536205354</v>
      </c>
      <c r="T1393" s="1" t="n">
        <v>0.138396610910082</v>
      </c>
    </row>
    <row r="1394" customFormat="false" ht="12.75" hidden="false" customHeight="false" outlineLevel="0" collapsed="false">
      <c r="H1394" s="1" t="n">
        <f aca="true">RAND()</f>
        <v>0.778262709242242</v>
      </c>
      <c r="J1394" s="1" t="n">
        <f aca="true">RAND()</f>
        <v>0.381474531292258</v>
      </c>
      <c r="R1394" s="1" t="n">
        <v>0.290023115715026</v>
      </c>
      <c r="T1394" s="1" t="n">
        <v>0.138480516777441</v>
      </c>
    </row>
    <row r="1395" customFormat="false" ht="12.75" hidden="false" customHeight="false" outlineLevel="0" collapsed="false">
      <c r="H1395" s="1" t="n">
        <f aca="true">RAND()</f>
        <v>0.769595967525193</v>
      </c>
      <c r="J1395" s="1" t="n">
        <f aca="true">RAND()</f>
        <v>0.644138562386926</v>
      </c>
      <c r="R1395" s="1" t="n">
        <v>0.290176840259083</v>
      </c>
      <c r="T1395" s="1" t="n">
        <v>0.138574570649165</v>
      </c>
    </row>
    <row r="1396" customFormat="false" ht="12.75" hidden="false" customHeight="false" outlineLevel="0" collapsed="false">
      <c r="H1396" s="1" t="n">
        <f aca="true">RAND()</f>
        <v>0.916897350564841</v>
      </c>
      <c r="J1396" s="1" t="n">
        <f aca="true">RAND()</f>
        <v>0.414541714477486</v>
      </c>
      <c r="R1396" s="1" t="n">
        <v>0.29031416765431</v>
      </c>
      <c r="T1396" s="1" t="n">
        <v>0.138636990729985</v>
      </c>
    </row>
    <row r="1397" customFormat="false" ht="12.75" hidden="false" customHeight="false" outlineLevel="0" collapsed="false">
      <c r="H1397" s="1" t="n">
        <f aca="true">RAND()</f>
        <v>0.628379562122962</v>
      </c>
      <c r="J1397" s="1" t="n">
        <f aca="true">RAND()</f>
        <v>0.82688620583905</v>
      </c>
      <c r="R1397" s="1" t="n">
        <v>0.290597870235448</v>
      </c>
      <c r="T1397" s="1" t="n">
        <v>0.138660170289738</v>
      </c>
    </row>
    <row r="1398" customFormat="false" ht="12.75" hidden="false" customHeight="false" outlineLevel="0" collapsed="false">
      <c r="H1398" s="1" t="n">
        <f aca="true">RAND()</f>
        <v>0.274744187085121</v>
      </c>
      <c r="J1398" s="1" t="n">
        <f aca="true">RAND()</f>
        <v>0.26150995606983</v>
      </c>
      <c r="R1398" s="1" t="n">
        <v>0.290864067245384</v>
      </c>
      <c r="T1398" s="1" t="n">
        <v>0.138887445198039</v>
      </c>
    </row>
    <row r="1399" customFormat="false" ht="12.75" hidden="false" customHeight="false" outlineLevel="0" collapsed="false">
      <c r="H1399" s="1" t="n">
        <f aca="true">RAND()</f>
        <v>0.233731821715352</v>
      </c>
      <c r="J1399" s="1" t="n">
        <f aca="true">RAND()</f>
        <v>0.639490054323424</v>
      </c>
      <c r="R1399" s="1" t="n">
        <v>0.290917485641567</v>
      </c>
      <c r="T1399" s="1" t="n">
        <v>0.138982692439864</v>
      </c>
    </row>
    <row r="1400" customFormat="false" ht="12.75" hidden="false" customHeight="false" outlineLevel="0" collapsed="false">
      <c r="H1400" s="1" t="n">
        <f aca="true">RAND()</f>
        <v>0.875550198055166</v>
      </c>
      <c r="J1400" s="1" t="n">
        <f aca="true">RAND()</f>
        <v>0.331608030911928</v>
      </c>
      <c r="R1400" s="1" t="n">
        <v>0.290920777765035</v>
      </c>
      <c r="T1400" s="1" t="n">
        <v>0.1390451918236</v>
      </c>
    </row>
    <row r="1401" customFormat="false" ht="12.75" hidden="false" customHeight="false" outlineLevel="0" collapsed="false">
      <c r="H1401" s="1" t="n">
        <f aca="true">RAND()</f>
        <v>0.180017507992805</v>
      </c>
      <c r="J1401" s="1" t="n">
        <f aca="true">RAND()</f>
        <v>0.033963254334775</v>
      </c>
      <c r="R1401" s="1" t="n">
        <v>0.291144604516513</v>
      </c>
      <c r="T1401" s="1" t="n">
        <v>0.139224688996875</v>
      </c>
    </row>
    <row r="1402" customFormat="false" ht="12.75" hidden="false" customHeight="false" outlineLevel="0" collapsed="false">
      <c r="H1402" s="1" t="n">
        <f aca="true">RAND()</f>
        <v>0.398214664327813</v>
      </c>
      <c r="J1402" s="1" t="n">
        <f aca="true">RAND()</f>
        <v>0.786786453125443</v>
      </c>
      <c r="R1402" s="1" t="n">
        <v>0.291487447770769</v>
      </c>
      <c r="T1402" s="1" t="n">
        <v>0.139331431496239</v>
      </c>
    </row>
    <row r="1403" customFormat="false" ht="12.75" hidden="false" customHeight="false" outlineLevel="0" collapsed="false">
      <c r="H1403" s="1" t="n">
        <f aca="true">RAND()</f>
        <v>0.733499024842474</v>
      </c>
      <c r="J1403" s="1" t="n">
        <f aca="true">RAND()</f>
        <v>0.466749469809559</v>
      </c>
      <c r="R1403" s="1" t="n">
        <v>0.291582966085267</v>
      </c>
      <c r="T1403" s="1" t="n">
        <v>0.139356304312869</v>
      </c>
    </row>
    <row r="1404" customFormat="false" ht="12.75" hidden="false" customHeight="false" outlineLevel="0" collapsed="false">
      <c r="H1404" s="1" t="n">
        <f aca="true">RAND()</f>
        <v>0.191684051725095</v>
      </c>
      <c r="J1404" s="1" t="n">
        <f aca="true">RAND()</f>
        <v>0.987191319662849</v>
      </c>
      <c r="R1404" s="1" t="n">
        <v>0.291621679768245</v>
      </c>
      <c r="T1404" s="1" t="n">
        <v>0.139708606694493</v>
      </c>
    </row>
    <row r="1405" customFormat="false" ht="12.75" hidden="false" customHeight="false" outlineLevel="0" collapsed="false">
      <c r="H1405" s="1" t="n">
        <f aca="true">RAND()</f>
        <v>0.296412671626277</v>
      </c>
      <c r="J1405" s="1" t="n">
        <f aca="true">RAND()</f>
        <v>0.671078368439087</v>
      </c>
      <c r="R1405" s="1" t="n">
        <v>0.291706022327516</v>
      </c>
      <c r="T1405" s="1" t="n">
        <v>0.139781758385486</v>
      </c>
    </row>
    <row r="1406" customFormat="false" ht="12.75" hidden="false" customHeight="false" outlineLevel="0" collapsed="false">
      <c r="H1406" s="1" t="n">
        <f aca="true">RAND()</f>
        <v>0.823797142267016</v>
      </c>
      <c r="J1406" s="1" t="n">
        <f aca="true">RAND()</f>
        <v>0.0502014698806011</v>
      </c>
      <c r="R1406" s="1" t="n">
        <v>0.292110796121981</v>
      </c>
      <c r="T1406" s="1" t="n">
        <v>0.139798191696914</v>
      </c>
    </row>
    <row r="1407" customFormat="false" ht="12.75" hidden="false" customHeight="false" outlineLevel="0" collapsed="false">
      <c r="H1407" s="1" t="n">
        <f aca="true">RAND()</f>
        <v>0.580203312491783</v>
      </c>
      <c r="J1407" s="1" t="n">
        <f aca="true">RAND()</f>
        <v>0.632080575193045</v>
      </c>
      <c r="R1407" s="1" t="n">
        <v>0.292555336321809</v>
      </c>
      <c r="T1407" s="1" t="n">
        <v>0.13990916944145</v>
      </c>
    </row>
    <row r="1408" customFormat="false" ht="12.75" hidden="false" customHeight="false" outlineLevel="0" collapsed="false">
      <c r="H1408" s="1" t="n">
        <f aca="true">RAND()</f>
        <v>0.68140349540228</v>
      </c>
      <c r="J1408" s="1" t="n">
        <f aca="true">RAND()</f>
        <v>0.554404739953036</v>
      </c>
      <c r="R1408" s="1" t="n">
        <v>0.292789305703119</v>
      </c>
      <c r="T1408" s="1" t="n">
        <v>0.140052744968828</v>
      </c>
    </row>
    <row r="1409" customFormat="false" ht="12.75" hidden="false" customHeight="false" outlineLevel="0" collapsed="false">
      <c r="H1409" s="1" t="n">
        <f aca="true">RAND()</f>
        <v>0.775969800552331</v>
      </c>
      <c r="J1409" s="1" t="n">
        <f aca="true">RAND()</f>
        <v>0.515397464021413</v>
      </c>
      <c r="R1409" s="1" t="n">
        <v>0.292831015592875</v>
      </c>
      <c r="T1409" s="1" t="n">
        <v>0.140153213172683</v>
      </c>
    </row>
    <row r="1410" customFormat="false" ht="12.75" hidden="false" customHeight="false" outlineLevel="0" collapsed="false">
      <c r="H1410" s="1" t="n">
        <f aca="true">RAND()</f>
        <v>0.654223503215811</v>
      </c>
      <c r="J1410" s="1" t="n">
        <f aca="true">RAND()</f>
        <v>0.844918309016407</v>
      </c>
      <c r="R1410" s="1" t="n">
        <v>0.293249185919911</v>
      </c>
      <c r="T1410" s="1" t="n">
        <v>0.140202858760007</v>
      </c>
    </row>
    <row r="1411" customFormat="false" ht="12.75" hidden="false" customHeight="false" outlineLevel="0" collapsed="false">
      <c r="H1411" s="1" t="n">
        <f aca="true">RAND()</f>
        <v>0.609142755334984</v>
      </c>
      <c r="J1411" s="1" t="n">
        <f aca="true">RAND()</f>
        <v>0.0178574090227305</v>
      </c>
      <c r="R1411" s="1" t="n">
        <v>0.293629110620811</v>
      </c>
      <c r="T1411" s="1" t="n">
        <v>0.140473435614648</v>
      </c>
    </row>
    <row r="1412" customFormat="false" ht="12.75" hidden="false" customHeight="false" outlineLevel="0" collapsed="false">
      <c r="H1412" s="1" t="n">
        <f aca="true">RAND()</f>
        <v>0.833357720656349</v>
      </c>
      <c r="J1412" s="1" t="n">
        <f aca="true">RAND()</f>
        <v>0.282568621796064</v>
      </c>
      <c r="R1412" s="1" t="n">
        <v>0.293774870895992</v>
      </c>
      <c r="T1412" s="1" t="n">
        <v>0.140532629809403</v>
      </c>
    </row>
    <row r="1413" customFormat="false" ht="12.75" hidden="false" customHeight="false" outlineLevel="0" collapsed="false">
      <c r="H1413" s="1" t="n">
        <f aca="true">RAND()</f>
        <v>0.189863241616698</v>
      </c>
      <c r="J1413" s="1" t="n">
        <f aca="true">RAND()</f>
        <v>0.706006186451571</v>
      </c>
      <c r="R1413" s="1" t="n">
        <v>0.293999853529291</v>
      </c>
      <c r="T1413" s="1" t="n">
        <v>0.140752385843986</v>
      </c>
    </row>
    <row r="1414" customFormat="false" ht="12.75" hidden="false" customHeight="false" outlineLevel="0" collapsed="false">
      <c r="H1414" s="1" t="n">
        <f aca="true">RAND()</f>
        <v>0.250576861975146</v>
      </c>
      <c r="J1414" s="1" t="n">
        <f aca="true">RAND()</f>
        <v>0.205708874737381</v>
      </c>
      <c r="R1414" s="1" t="n">
        <v>0.294073035692384</v>
      </c>
      <c r="T1414" s="1" t="n">
        <v>0.140878440784419</v>
      </c>
    </row>
    <row r="1415" customFormat="false" ht="12.75" hidden="false" customHeight="false" outlineLevel="0" collapsed="false">
      <c r="H1415" s="1" t="n">
        <f aca="true">RAND()</f>
        <v>0.163716507337896</v>
      </c>
      <c r="J1415" s="1" t="n">
        <f aca="true">RAND()</f>
        <v>0.197248387879361</v>
      </c>
      <c r="R1415" s="1" t="n">
        <v>0.294341747268329</v>
      </c>
      <c r="T1415" s="1" t="n">
        <v>0.140894200530917</v>
      </c>
    </row>
    <row r="1416" customFormat="false" ht="12.75" hidden="false" customHeight="false" outlineLevel="0" collapsed="false">
      <c r="H1416" s="1" t="n">
        <f aca="true">RAND()</f>
        <v>0.942578121682845</v>
      </c>
      <c r="J1416" s="1" t="n">
        <f aca="true">RAND()</f>
        <v>0.21511379254375</v>
      </c>
      <c r="R1416" s="1" t="n">
        <v>0.295033287374912</v>
      </c>
      <c r="T1416" s="1" t="n">
        <v>0.141243293070375</v>
      </c>
    </row>
    <row r="1417" customFormat="false" ht="12.75" hidden="false" customHeight="false" outlineLevel="0" collapsed="false">
      <c r="H1417" s="1" t="n">
        <f aca="true">RAND()</f>
        <v>0.38308307714175</v>
      </c>
      <c r="J1417" s="1" t="n">
        <f aca="true">RAND()</f>
        <v>0.85163117753492</v>
      </c>
      <c r="R1417" s="1" t="n">
        <v>0.295377377408935</v>
      </c>
      <c r="T1417" s="1" t="n">
        <v>0.141326377108242</v>
      </c>
    </row>
    <row r="1418" customFormat="false" ht="12.75" hidden="false" customHeight="false" outlineLevel="0" collapsed="false">
      <c r="H1418" s="1" t="n">
        <f aca="true">RAND()</f>
        <v>0.32901432678244</v>
      </c>
      <c r="J1418" s="1" t="n">
        <f aca="true">RAND()</f>
        <v>0.861969431563633</v>
      </c>
      <c r="R1418" s="1" t="n">
        <v>0.295541609510113</v>
      </c>
      <c r="T1418" s="1" t="n">
        <v>0.141494834566756</v>
      </c>
    </row>
    <row r="1419" customFormat="false" ht="12.75" hidden="false" customHeight="false" outlineLevel="0" collapsed="false">
      <c r="H1419" s="1" t="n">
        <f aca="true">RAND()</f>
        <v>0.0129638288082877</v>
      </c>
      <c r="J1419" s="1" t="n">
        <f aca="true">RAND()</f>
        <v>0.194393459471634</v>
      </c>
      <c r="R1419" s="1" t="n">
        <v>0.295907028758897</v>
      </c>
      <c r="T1419" s="1" t="n">
        <v>0.14152485440981</v>
      </c>
    </row>
    <row r="1420" customFormat="false" ht="12.75" hidden="false" customHeight="false" outlineLevel="0" collapsed="false">
      <c r="H1420" s="1" t="n">
        <f aca="true">RAND()</f>
        <v>0.361825718216524</v>
      </c>
      <c r="J1420" s="1" t="n">
        <f aca="true">RAND()</f>
        <v>0.371689610106869</v>
      </c>
      <c r="R1420" s="1" t="n">
        <v>0.296556988867101</v>
      </c>
      <c r="T1420" s="1" t="n">
        <v>0.141671161494396</v>
      </c>
    </row>
    <row r="1421" customFormat="false" ht="12.75" hidden="false" customHeight="false" outlineLevel="0" collapsed="false">
      <c r="H1421" s="1" t="n">
        <f aca="true">RAND()</f>
        <v>0.474801692586836</v>
      </c>
      <c r="J1421" s="1" t="n">
        <f aca="true">RAND()</f>
        <v>0.975480841478432</v>
      </c>
      <c r="R1421" s="1" t="n">
        <v>0.29675303484796</v>
      </c>
      <c r="T1421" s="1" t="n">
        <v>0.141695528025391</v>
      </c>
    </row>
    <row r="1422" customFormat="false" ht="12.75" hidden="false" customHeight="false" outlineLevel="0" collapsed="false">
      <c r="H1422" s="1" t="n">
        <f aca="true">RAND()</f>
        <v>0.540352632137617</v>
      </c>
      <c r="J1422" s="1" t="n">
        <f aca="true">RAND()</f>
        <v>0.157810390996517</v>
      </c>
      <c r="R1422" s="1" t="n">
        <v>0.297118210170922</v>
      </c>
      <c r="T1422" s="1" t="n">
        <v>0.141773969686442</v>
      </c>
    </row>
    <row r="1423" customFormat="false" ht="12.75" hidden="false" customHeight="false" outlineLevel="0" collapsed="false">
      <c r="H1423" s="1" t="n">
        <f aca="true">RAND()</f>
        <v>0.166117879337754</v>
      </c>
      <c r="J1423" s="1" t="n">
        <f aca="true">RAND()</f>
        <v>0.441626357644339</v>
      </c>
      <c r="R1423" s="1" t="n">
        <v>0.297329700152889</v>
      </c>
      <c r="T1423" s="1" t="n">
        <v>0.141844394928778</v>
      </c>
    </row>
    <row r="1424" customFormat="false" ht="12.75" hidden="false" customHeight="false" outlineLevel="0" collapsed="false">
      <c r="H1424" s="1" t="n">
        <f aca="true">RAND()</f>
        <v>0.46115649724404</v>
      </c>
      <c r="J1424" s="1" t="n">
        <f aca="true">RAND()</f>
        <v>0.12460189719116</v>
      </c>
      <c r="R1424" s="1" t="n">
        <v>0.297475680511877</v>
      </c>
      <c r="T1424" s="1" t="n">
        <v>0.142230945477523</v>
      </c>
    </row>
    <row r="1425" customFormat="false" ht="12.75" hidden="false" customHeight="false" outlineLevel="0" collapsed="false">
      <c r="H1425" s="1" t="n">
        <f aca="true">RAND()</f>
        <v>0.630718999216066</v>
      </c>
      <c r="J1425" s="1" t="n">
        <f aca="true">RAND()</f>
        <v>0.858276478171314</v>
      </c>
      <c r="R1425" s="1" t="n">
        <v>0.297518778170082</v>
      </c>
      <c r="T1425" s="1" t="n">
        <v>0.142241294183418</v>
      </c>
    </row>
    <row r="1426" customFormat="false" ht="12.75" hidden="false" customHeight="false" outlineLevel="0" collapsed="false">
      <c r="H1426" s="1" t="n">
        <f aca="true">RAND()</f>
        <v>0.0195303766408589</v>
      </c>
      <c r="J1426" s="1" t="n">
        <f aca="true">RAND()</f>
        <v>0.497595713414011</v>
      </c>
      <c r="R1426" s="1" t="n">
        <v>0.297569284980392</v>
      </c>
      <c r="T1426" s="1" t="n">
        <v>0.142283337335916</v>
      </c>
    </row>
    <row r="1427" customFormat="false" ht="12.75" hidden="false" customHeight="false" outlineLevel="0" collapsed="false">
      <c r="H1427" s="1" t="n">
        <f aca="true">RAND()</f>
        <v>0.674935210087163</v>
      </c>
      <c r="J1427" s="1" t="n">
        <f aca="true">RAND()</f>
        <v>0.860879784665591</v>
      </c>
      <c r="R1427" s="1" t="n">
        <v>0.29761403288637</v>
      </c>
      <c r="T1427" s="1" t="n">
        <v>0.142293295298146</v>
      </c>
    </row>
    <row r="1428" customFormat="false" ht="12.75" hidden="false" customHeight="false" outlineLevel="0" collapsed="false">
      <c r="H1428" s="1" t="n">
        <f aca="true">RAND()</f>
        <v>0.335171955712909</v>
      </c>
      <c r="J1428" s="1" t="n">
        <f aca="true">RAND()</f>
        <v>0.225665451720208</v>
      </c>
      <c r="R1428" s="1" t="n">
        <v>0.298143693495575</v>
      </c>
      <c r="T1428" s="1" t="n">
        <v>0.142398345258762</v>
      </c>
    </row>
    <row r="1429" customFormat="false" ht="12.75" hidden="false" customHeight="false" outlineLevel="0" collapsed="false">
      <c r="H1429" s="1" t="n">
        <f aca="true">RAND()</f>
        <v>0.413227145190619</v>
      </c>
      <c r="J1429" s="1" t="n">
        <f aca="true">RAND()</f>
        <v>0.853587629309843</v>
      </c>
      <c r="R1429" s="1" t="n">
        <v>0.298472126047623</v>
      </c>
      <c r="T1429" s="1" t="n">
        <v>0.142487343675104</v>
      </c>
    </row>
    <row r="1430" customFormat="false" ht="12.75" hidden="false" customHeight="false" outlineLevel="0" collapsed="false">
      <c r="H1430" s="1" t="n">
        <f aca="true">RAND()</f>
        <v>0.886593105698429</v>
      </c>
      <c r="J1430" s="1" t="n">
        <f aca="true">RAND()</f>
        <v>0.559175267735216</v>
      </c>
      <c r="R1430" s="1" t="n">
        <v>0.299287051273681</v>
      </c>
      <c r="T1430" s="1" t="n">
        <v>0.142555754594632</v>
      </c>
    </row>
    <row r="1431" customFormat="false" ht="12.75" hidden="false" customHeight="false" outlineLevel="0" collapsed="false">
      <c r="H1431" s="1" t="n">
        <f aca="true">RAND()</f>
        <v>0.659153689372018</v>
      </c>
      <c r="J1431" s="1" t="n">
        <f aca="true">RAND()</f>
        <v>0.284426324205245</v>
      </c>
      <c r="R1431" s="1" t="n">
        <v>0.299377308720213</v>
      </c>
      <c r="T1431" s="1" t="n">
        <v>0.142722574136168</v>
      </c>
    </row>
    <row r="1432" customFormat="false" ht="12.75" hidden="false" customHeight="false" outlineLevel="0" collapsed="false">
      <c r="H1432" s="1" t="n">
        <f aca="true">RAND()</f>
        <v>0.929496166342236</v>
      </c>
      <c r="J1432" s="1" t="n">
        <f aca="true">RAND()</f>
        <v>0.733454735555057</v>
      </c>
      <c r="R1432" s="1" t="n">
        <v>0.299502526160176</v>
      </c>
      <c r="T1432" s="1" t="n">
        <v>0.14280251726287</v>
      </c>
    </row>
    <row r="1433" customFormat="false" ht="12.75" hidden="false" customHeight="false" outlineLevel="0" collapsed="false">
      <c r="H1433" s="1" t="n">
        <f aca="true">RAND()</f>
        <v>0.282137780752209</v>
      </c>
      <c r="J1433" s="1" t="n">
        <f aca="true">RAND()</f>
        <v>0.750567796362242</v>
      </c>
      <c r="R1433" s="1" t="n">
        <v>0.299652663269264</v>
      </c>
      <c r="T1433" s="1" t="n">
        <v>0.142989607874592</v>
      </c>
    </row>
    <row r="1434" customFormat="false" ht="12.75" hidden="false" customHeight="false" outlineLevel="0" collapsed="false">
      <c r="H1434" s="1" t="n">
        <f aca="true">RAND()</f>
        <v>0.0857905365654484</v>
      </c>
      <c r="J1434" s="1" t="n">
        <f aca="true">RAND()</f>
        <v>0.724280392310788</v>
      </c>
      <c r="R1434" s="1" t="n">
        <v>0.299807648537745</v>
      </c>
      <c r="T1434" s="1" t="n">
        <v>0.142997767604115</v>
      </c>
    </row>
    <row r="1435" customFormat="false" ht="12.75" hidden="false" customHeight="false" outlineLevel="0" collapsed="false">
      <c r="H1435" s="1" t="n">
        <f aca="true">RAND()</f>
        <v>0.520834669716451</v>
      </c>
      <c r="J1435" s="1" t="n">
        <f aca="true">RAND()</f>
        <v>0.326426831317267</v>
      </c>
      <c r="R1435" s="1" t="n">
        <v>0.300002203311143</v>
      </c>
      <c r="T1435" s="1" t="n">
        <v>0.143323015618329</v>
      </c>
    </row>
    <row r="1436" customFormat="false" ht="12.75" hidden="false" customHeight="false" outlineLevel="0" collapsed="false">
      <c r="H1436" s="1" t="n">
        <f aca="true">RAND()</f>
        <v>0.902190268874347</v>
      </c>
      <c r="J1436" s="1" t="n">
        <f aca="true">RAND()</f>
        <v>0.627510099017671</v>
      </c>
      <c r="R1436" s="1" t="n">
        <v>0.300435640568125</v>
      </c>
      <c r="T1436" s="1" t="n">
        <v>0.143718983329129</v>
      </c>
    </row>
    <row r="1437" customFormat="false" ht="12.75" hidden="false" customHeight="false" outlineLevel="0" collapsed="false">
      <c r="H1437" s="1" t="n">
        <f aca="true">RAND()</f>
        <v>0.201181157706462</v>
      </c>
      <c r="J1437" s="1" t="n">
        <f aca="true">RAND()</f>
        <v>0.264151865109896</v>
      </c>
      <c r="R1437" s="1" t="n">
        <v>0.300590064499817</v>
      </c>
      <c r="T1437" s="1" t="n">
        <v>0.143930721032967</v>
      </c>
    </row>
    <row r="1438" customFormat="false" ht="12.75" hidden="false" customHeight="false" outlineLevel="0" collapsed="false">
      <c r="H1438" s="1" t="n">
        <f aca="true">RAND()</f>
        <v>0.366568838009364</v>
      </c>
      <c r="J1438" s="1" t="n">
        <f aca="true">RAND()</f>
        <v>0.797953694064814</v>
      </c>
      <c r="R1438" s="1" t="n">
        <v>0.301133922305254</v>
      </c>
      <c r="T1438" s="1" t="n">
        <v>0.14395313234506</v>
      </c>
    </row>
    <row r="1439" customFormat="false" ht="12.75" hidden="false" customHeight="false" outlineLevel="0" collapsed="false">
      <c r="H1439" s="1" t="n">
        <f aca="true">RAND()</f>
        <v>0.113704489281388</v>
      </c>
      <c r="J1439" s="1" t="n">
        <f aca="true">RAND()</f>
        <v>0.90818337572527</v>
      </c>
      <c r="R1439" s="1" t="n">
        <v>0.301205226633195</v>
      </c>
      <c r="T1439" s="1" t="n">
        <v>0.143954456980397</v>
      </c>
    </row>
    <row r="1440" customFormat="false" ht="12.75" hidden="false" customHeight="false" outlineLevel="0" collapsed="false">
      <c r="H1440" s="1" t="n">
        <f aca="true">RAND()</f>
        <v>0.0229899478536072</v>
      </c>
      <c r="J1440" s="1" t="n">
        <f aca="true">RAND()</f>
        <v>0.466881723638556</v>
      </c>
      <c r="R1440" s="1" t="n">
        <v>0.301339290833301</v>
      </c>
      <c r="T1440" s="1" t="n">
        <v>0.144230741618373</v>
      </c>
    </row>
    <row r="1441" customFormat="false" ht="12.75" hidden="false" customHeight="false" outlineLevel="0" collapsed="false">
      <c r="H1441" s="1" t="n">
        <f aca="true">RAND()</f>
        <v>0.642608666564014</v>
      </c>
      <c r="J1441" s="1" t="n">
        <f aca="true">RAND()</f>
        <v>0.0130463359167919</v>
      </c>
      <c r="R1441" s="1" t="n">
        <v>0.301691198428304</v>
      </c>
      <c r="T1441" s="1" t="n">
        <v>0.144284870010738</v>
      </c>
    </row>
    <row r="1442" customFormat="false" ht="12.75" hidden="false" customHeight="false" outlineLevel="0" collapsed="false">
      <c r="H1442" s="1" t="n">
        <f aca="true">RAND()</f>
        <v>0.625984569662484</v>
      </c>
      <c r="J1442" s="1" t="n">
        <f aca="true">RAND()</f>
        <v>0.663379501984362</v>
      </c>
      <c r="R1442" s="1" t="n">
        <v>0.301756578459499</v>
      </c>
      <c r="T1442" s="1" t="n">
        <v>0.14430350323591</v>
      </c>
    </row>
    <row r="1443" customFormat="false" ht="12.75" hidden="false" customHeight="false" outlineLevel="0" collapsed="false">
      <c r="H1443" s="1" t="n">
        <f aca="true">RAND()</f>
        <v>0.880184140879612</v>
      </c>
      <c r="J1443" s="1" t="n">
        <f aca="true">RAND()</f>
        <v>0.607705534461922</v>
      </c>
      <c r="R1443" s="1" t="n">
        <v>0.301793660275923</v>
      </c>
      <c r="T1443" s="1" t="n">
        <v>0.144437626256615</v>
      </c>
    </row>
    <row r="1444" customFormat="false" ht="12.75" hidden="false" customHeight="false" outlineLevel="0" collapsed="false">
      <c r="H1444" s="1" t="n">
        <f aca="true">RAND()</f>
        <v>0.246963622564837</v>
      </c>
      <c r="J1444" s="1" t="n">
        <f aca="true">RAND()</f>
        <v>0.00782061921269088</v>
      </c>
      <c r="R1444" s="1" t="n">
        <v>0.301836105175487</v>
      </c>
      <c r="T1444" s="1" t="n">
        <v>0.144929628161941</v>
      </c>
    </row>
    <row r="1445" customFormat="false" ht="12.75" hidden="false" customHeight="false" outlineLevel="0" collapsed="false">
      <c r="H1445" s="1" t="n">
        <f aca="true">RAND()</f>
        <v>0.0239479283239372</v>
      </c>
      <c r="J1445" s="1" t="n">
        <f aca="true">RAND()</f>
        <v>0.0592902956709335</v>
      </c>
      <c r="R1445" s="1" t="n">
        <v>0.302119336431177</v>
      </c>
      <c r="T1445" s="1" t="n">
        <v>0.145009576338108</v>
      </c>
    </row>
    <row r="1446" customFormat="false" ht="12.75" hidden="false" customHeight="false" outlineLevel="0" collapsed="false">
      <c r="H1446" s="1" t="n">
        <f aca="true">RAND()</f>
        <v>0.447677671493548</v>
      </c>
      <c r="J1446" s="1" t="n">
        <f aca="true">RAND()</f>
        <v>0.686575947300758</v>
      </c>
      <c r="R1446" s="1" t="n">
        <v>0.302148398951763</v>
      </c>
      <c r="T1446" s="1" t="n">
        <v>0.145045041405817</v>
      </c>
    </row>
    <row r="1447" customFormat="false" ht="12.75" hidden="false" customHeight="false" outlineLevel="0" collapsed="false">
      <c r="H1447" s="1" t="n">
        <f aca="true">RAND()</f>
        <v>0.40515664303814</v>
      </c>
      <c r="J1447" s="1" t="n">
        <f aca="true">RAND()</f>
        <v>0.288575695892219</v>
      </c>
      <c r="R1447" s="1" t="n">
        <v>0.302211376377996</v>
      </c>
      <c r="T1447" s="1" t="n">
        <v>0.145156654528534</v>
      </c>
    </row>
    <row r="1448" customFormat="false" ht="12.75" hidden="false" customHeight="false" outlineLevel="0" collapsed="false">
      <c r="H1448" s="1" t="n">
        <f aca="true">RAND()</f>
        <v>0.384493292073532</v>
      </c>
      <c r="J1448" s="1" t="n">
        <f aca="true">RAND()</f>
        <v>0.465599544495715</v>
      </c>
      <c r="R1448" s="1" t="n">
        <v>0.302273544660937</v>
      </c>
      <c r="T1448" s="1" t="n">
        <v>0.145290263050834</v>
      </c>
    </row>
    <row r="1449" customFormat="false" ht="12.75" hidden="false" customHeight="false" outlineLevel="0" collapsed="false">
      <c r="H1449" s="1" t="n">
        <f aca="true">RAND()</f>
        <v>0.984454915566006</v>
      </c>
      <c r="J1449" s="1" t="n">
        <f aca="true">RAND()</f>
        <v>0.57765124500443</v>
      </c>
      <c r="R1449" s="1" t="n">
        <v>0.3026220166589</v>
      </c>
      <c r="T1449" s="1" t="n">
        <v>0.145438799026897</v>
      </c>
    </row>
    <row r="1450" customFormat="false" ht="12.75" hidden="false" customHeight="false" outlineLevel="0" collapsed="false">
      <c r="H1450" s="1" t="n">
        <f aca="true">RAND()</f>
        <v>0.114696787061986</v>
      </c>
      <c r="J1450" s="1" t="n">
        <f aca="true">RAND()</f>
        <v>0.748049533857282</v>
      </c>
      <c r="R1450" s="1" t="n">
        <v>0.303578076396346</v>
      </c>
      <c r="T1450" s="1" t="n">
        <v>0.145596000658653</v>
      </c>
    </row>
    <row r="1451" customFormat="false" ht="12.75" hidden="false" customHeight="false" outlineLevel="0" collapsed="false">
      <c r="H1451" s="1" t="n">
        <f aca="true">RAND()</f>
        <v>0.851204601413371</v>
      </c>
      <c r="J1451" s="1" t="n">
        <f aca="true">RAND()</f>
        <v>0.134994028895259</v>
      </c>
      <c r="R1451" s="1" t="n">
        <v>0.303620976878744</v>
      </c>
      <c r="T1451" s="1" t="n">
        <v>0.14561565458503</v>
      </c>
    </row>
    <row r="1452" customFormat="false" ht="12.75" hidden="false" customHeight="false" outlineLevel="0" collapsed="false">
      <c r="H1452" s="1" t="n">
        <f aca="true">RAND()</f>
        <v>0.791231887197157</v>
      </c>
      <c r="J1452" s="1" t="n">
        <f aca="true">RAND()</f>
        <v>0.88614341983436</v>
      </c>
      <c r="R1452" s="1" t="n">
        <v>0.303623301592785</v>
      </c>
      <c r="T1452" s="1" t="n">
        <v>0.145657826527224</v>
      </c>
    </row>
    <row r="1453" customFormat="false" ht="12.75" hidden="false" customHeight="false" outlineLevel="0" collapsed="false">
      <c r="H1453" s="1" t="n">
        <f aca="true">RAND()</f>
        <v>0.620639271135884</v>
      </c>
      <c r="J1453" s="1" t="n">
        <f aca="true">RAND()</f>
        <v>0.742433369403491</v>
      </c>
      <c r="R1453" s="1" t="n">
        <v>0.303859773530369</v>
      </c>
      <c r="T1453" s="1" t="n">
        <v>0.145681550438697</v>
      </c>
    </row>
    <row r="1454" customFormat="false" ht="12.75" hidden="false" customHeight="false" outlineLevel="0" collapsed="false">
      <c r="H1454" s="1" t="n">
        <f aca="true">RAND()</f>
        <v>0.939430905108546</v>
      </c>
      <c r="J1454" s="1" t="n">
        <f aca="true">RAND()</f>
        <v>0.319517426746043</v>
      </c>
      <c r="R1454" s="1" t="n">
        <v>0.304136345353159</v>
      </c>
      <c r="T1454" s="1" t="n">
        <v>0.145722500733867</v>
      </c>
    </row>
    <row r="1455" customFormat="false" ht="12.75" hidden="false" customHeight="false" outlineLevel="0" collapsed="false">
      <c r="H1455" s="1" t="n">
        <f aca="true">RAND()</f>
        <v>0.537520330603322</v>
      </c>
      <c r="J1455" s="1" t="n">
        <f aca="true">RAND()</f>
        <v>0.580612221033471</v>
      </c>
      <c r="R1455" s="1" t="n">
        <v>0.304357386001209</v>
      </c>
      <c r="T1455" s="1" t="n">
        <v>0.145821349365754</v>
      </c>
    </row>
    <row r="1456" customFormat="false" ht="12.75" hidden="false" customHeight="false" outlineLevel="0" collapsed="false">
      <c r="H1456" s="1" t="n">
        <f aca="true">RAND()</f>
        <v>0.492564664441952</v>
      </c>
      <c r="J1456" s="1" t="n">
        <f aca="true">RAND()</f>
        <v>0.166247268027122</v>
      </c>
      <c r="R1456" s="1" t="n">
        <v>0.304604924848346</v>
      </c>
      <c r="T1456" s="1" t="n">
        <v>0.145901949525888</v>
      </c>
    </row>
    <row r="1457" customFormat="false" ht="12.75" hidden="false" customHeight="false" outlineLevel="0" collapsed="false">
      <c r="H1457" s="1" t="n">
        <f aca="true">RAND()</f>
        <v>0.225527429456248</v>
      </c>
      <c r="J1457" s="1" t="n">
        <f aca="true">RAND()</f>
        <v>0.300516822860453</v>
      </c>
      <c r="R1457" s="1" t="n">
        <v>0.304990748239777</v>
      </c>
      <c r="T1457" s="1" t="n">
        <v>0.145993900991583</v>
      </c>
    </row>
    <row r="1458" customFormat="false" ht="12.75" hidden="false" customHeight="false" outlineLevel="0" collapsed="false">
      <c r="H1458" s="1" t="n">
        <f aca="true">RAND()</f>
        <v>0.488663146105229</v>
      </c>
      <c r="J1458" s="1" t="n">
        <f aca="true">RAND()</f>
        <v>0.101260865814045</v>
      </c>
      <c r="R1458" s="1" t="n">
        <v>0.305045805825019</v>
      </c>
      <c r="T1458" s="1" t="n">
        <v>0.14601429295227</v>
      </c>
    </row>
    <row r="1459" customFormat="false" ht="12.75" hidden="false" customHeight="false" outlineLevel="0" collapsed="false">
      <c r="H1459" s="1" t="n">
        <f aca="true">RAND()</f>
        <v>0.913390471787663</v>
      </c>
      <c r="J1459" s="1" t="n">
        <f aca="true">RAND()</f>
        <v>0.012877997671436</v>
      </c>
      <c r="R1459" s="1" t="n">
        <v>0.305461190979738</v>
      </c>
      <c r="T1459" s="1" t="n">
        <v>0.146117145787255</v>
      </c>
    </row>
    <row r="1460" customFormat="false" ht="12.75" hidden="false" customHeight="false" outlineLevel="0" collapsed="false">
      <c r="H1460" s="1" t="n">
        <f aca="true">RAND()</f>
        <v>0.461814908316603</v>
      </c>
      <c r="J1460" s="1" t="n">
        <f aca="true">RAND()</f>
        <v>0.702381489443007</v>
      </c>
      <c r="R1460" s="1" t="n">
        <v>0.305924449847027</v>
      </c>
      <c r="T1460" s="1" t="n">
        <v>0.146162897925573</v>
      </c>
    </row>
    <row r="1461" customFormat="false" ht="12.75" hidden="false" customHeight="false" outlineLevel="0" collapsed="false">
      <c r="H1461" s="1" t="n">
        <f aca="true">RAND()</f>
        <v>0.743456015527315</v>
      </c>
      <c r="J1461" s="1" t="n">
        <f aca="true">RAND()</f>
        <v>0.660147418446702</v>
      </c>
      <c r="R1461" s="1" t="n">
        <v>0.306137763384586</v>
      </c>
      <c r="T1461" s="1" t="n">
        <v>0.146315298503986</v>
      </c>
    </row>
    <row r="1462" customFormat="false" ht="12.75" hidden="false" customHeight="false" outlineLevel="0" collapsed="false">
      <c r="H1462" s="1" t="n">
        <f aca="true">RAND()</f>
        <v>0.597028932982888</v>
      </c>
      <c r="J1462" s="1" t="n">
        <f aca="true">RAND()</f>
        <v>0.0058971773138068</v>
      </c>
      <c r="R1462" s="1" t="n">
        <v>0.30633582551681</v>
      </c>
      <c r="T1462" s="1" t="n">
        <v>0.146357800679751</v>
      </c>
    </row>
    <row r="1463" customFormat="false" ht="12.75" hidden="false" customHeight="false" outlineLevel="0" collapsed="false">
      <c r="H1463" s="1" t="n">
        <f aca="true">RAND()</f>
        <v>0.760686276577897</v>
      </c>
      <c r="J1463" s="1" t="n">
        <f aca="true">RAND()</f>
        <v>0.487982210985931</v>
      </c>
      <c r="R1463" s="1" t="n">
        <v>0.306763540667591</v>
      </c>
      <c r="T1463" s="1" t="n">
        <v>0.146481296077885</v>
      </c>
    </row>
    <row r="1464" customFormat="false" ht="12.75" hidden="false" customHeight="false" outlineLevel="0" collapsed="false">
      <c r="H1464" s="1" t="n">
        <f aca="true">RAND()</f>
        <v>0.662843898983577</v>
      </c>
      <c r="J1464" s="1" t="n">
        <f aca="true">RAND()</f>
        <v>0.321899983222848</v>
      </c>
      <c r="R1464" s="1" t="n">
        <v>0.307401898030926</v>
      </c>
      <c r="T1464" s="1" t="n">
        <v>0.146921575501718</v>
      </c>
    </row>
    <row r="1465" customFormat="false" ht="12.75" hidden="false" customHeight="false" outlineLevel="0" collapsed="false">
      <c r="H1465" s="1" t="n">
        <f aca="true">RAND()</f>
        <v>0.31404558803814</v>
      </c>
      <c r="J1465" s="1" t="n">
        <f aca="true">RAND()</f>
        <v>0.806749175410146</v>
      </c>
      <c r="R1465" s="1" t="n">
        <v>0.307892780662128</v>
      </c>
      <c r="T1465" s="1" t="n">
        <v>0.146937634326256</v>
      </c>
    </row>
    <row r="1466" customFormat="false" ht="12.75" hidden="false" customHeight="false" outlineLevel="0" collapsed="false">
      <c r="H1466" s="1" t="n">
        <f aca="true">RAND()</f>
        <v>0.697197902681535</v>
      </c>
      <c r="J1466" s="1" t="n">
        <f aca="true">RAND()</f>
        <v>0.140418816465775</v>
      </c>
      <c r="R1466" s="1" t="n">
        <v>0.308349040348001</v>
      </c>
      <c r="T1466" s="1" t="n">
        <v>0.147158507357964</v>
      </c>
    </row>
    <row r="1467" customFormat="false" ht="12.75" hidden="false" customHeight="false" outlineLevel="0" collapsed="false">
      <c r="H1467" s="1" t="n">
        <f aca="true">RAND()</f>
        <v>0.777107528732277</v>
      </c>
      <c r="J1467" s="1" t="n">
        <f aca="true">RAND()</f>
        <v>0.082190428950023</v>
      </c>
      <c r="R1467" s="1" t="n">
        <v>0.308349539762395</v>
      </c>
      <c r="T1467" s="1" t="n">
        <v>0.147196299710031</v>
      </c>
    </row>
    <row r="1468" customFormat="false" ht="12.75" hidden="false" customHeight="false" outlineLevel="0" collapsed="false">
      <c r="H1468" s="1" t="n">
        <f aca="true">RAND()</f>
        <v>0.56517125182369</v>
      </c>
      <c r="J1468" s="1" t="n">
        <f aca="true">RAND()</f>
        <v>0.142245551999064</v>
      </c>
      <c r="R1468" s="1" t="n">
        <v>0.308427559041498</v>
      </c>
      <c r="T1468" s="1" t="n">
        <v>0.147205961325272</v>
      </c>
    </row>
    <row r="1469" customFormat="false" ht="12.75" hidden="false" customHeight="false" outlineLevel="0" collapsed="false">
      <c r="H1469" s="1" t="n">
        <f aca="true">RAND()</f>
        <v>0.712666964585965</v>
      </c>
      <c r="J1469" s="1" t="n">
        <f aca="true">RAND()</f>
        <v>0.999159248950433</v>
      </c>
      <c r="R1469" s="1" t="n">
        <v>0.30843052226923</v>
      </c>
      <c r="T1469" s="1" t="n">
        <v>0.147425537638862</v>
      </c>
    </row>
    <row r="1470" customFormat="false" ht="12.75" hidden="false" customHeight="false" outlineLevel="0" collapsed="false">
      <c r="H1470" s="1" t="n">
        <f aca="true">RAND()</f>
        <v>0.0396521245664202</v>
      </c>
      <c r="J1470" s="1" t="n">
        <f aca="true">RAND()</f>
        <v>0.312624426743437</v>
      </c>
      <c r="R1470" s="1" t="n">
        <v>0.308446548371443</v>
      </c>
      <c r="T1470" s="1" t="n">
        <v>0.147490311091804</v>
      </c>
    </row>
    <row r="1471" customFormat="false" ht="12.75" hidden="false" customHeight="false" outlineLevel="0" collapsed="false">
      <c r="H1471" s="1" t="n">
        <f aca="true">RAND()</f>
        <v>0.700522891223327</v>
      </c>
      <c r="J1471" s="1" t="n">
        <f aca="true">RAND()</f>
        <v>0.712899685701626</v>
      </c>
      <c r="R1471" s="1" t="n">
        <v>0.308679174183448</v>
      </c>
      <c r="T1471" s="1" t="n">
        <v>0.147580780377923</v>
      </c>
    </row>
    <row r="1472" customFormat="false" ht="12.75" hidden="false" customHeight="false" outlineLevel="0" collapsed="false">
      <c r="H1472" s="1" t="n">
        <f aca="true">RAND()</f>
        <v>0.723221164501925</v>
      </c>
      <c r="J1472" s="1" t="n">
        <f aca="true">RAND()</f>
        <v>0.512590468644366</v>
      </c>
      <c r="R1472" s="1" t="n">
        <v>0.308989054867692</v>
      </c>
      <c r="T1472" s="1" t="n">
        <v>0.147607621909698</v>
      </c>
    </row>
    <row r="1473" customFormat="false" ht="12.75" hidden="false" customHeight="false" outlineLevel="0" collapsed="false">
      <c r="H1473" s="1" t="n">
        <f aca="true">RAND()</f>
        <v>0.928918871222459</v>
      </c>
      <c r="J1473" s="1" t="n">
        <f aca="true">RAND()</f>
        <v>0.620560355688623</v>
      </c>
      <c r="R1473" s="1" t="n">
        <v>0.309496071992458</v>
      </c>
      <c r="T1473" s="1" t="n">
        <v>0.147789733974882</v>
      </c>
    </row>
    <row r="1474" customFormat="false" ht="12.75" hidden="false" customHeight="false" outlineLevel="0" collapsed="false">
      <c r="H1474" s="1" t="n">
        <f aca="true">RAND()</f>
        <v>0.868055036699304</v>
      </c>
      <c r="J1474" s="1" t="n">
        <f aca="true">RAND()</f>
        <v>0.379908945561528</v>
      </c>
      <c r="R1474" s="1" t="n">
        <v>0.30971412890506</v>
      </c>
      <c r="T1474" s="1" t="n">
        <v>0.147835018868677</v>
      </c>
    </row>
    <row r="1475" customFormat="false" ht="12.75" hidden="false" customHeight="false" outlineLevel="0" collapsed="false">
      <c r="H1475" s="1" t="n">
        <f aca="true">RAND()</f>
        <v>0.277856999686215</v>
      </c>
      <c r="J1475" s="1" t="n">
        <f aca="true">RAND()</f>
        <v>0.378276606283883</v>
      </c>
      <c r="R1475" s="1" t="n">
        <v>0.30989281532467</v>
      </c>
      <c r="T1475" s="1" t="n">
        <v>0.147956673857618</v>
      </c>
    </row>
    <row r="1476" customFormat="false" ht="12.75" hidden="false" customHeight="false" outlineLevel="0" collapsed="false">
      <c r="H1476" s="1" t="n">
        <f aca="true">RAND()</f>
        <v>0.799884059813393</v>
      </c>
      <c r="J1476" s="1" t="n">
        <f aca="true">RAND()</f>
        <v>0.0987647707761625</v>
      </c>
      <c r="R1476" s="1" t="n">
        <v>0.310312743700184</v>
      </c>
      <c r="T1476" s="1" t="n">
        <v>0.147970476122501</v>
      </c>
    </row>
    <row r="1477" customFormat="false" ht="12.75" hidden="false" customHeight="false" outlineLevel="0" collapsed="false">
      <c r="H1477" s="1" t="n">
        <f aca="true">RAND()</f>
        <v>0.785039500664439</v>
      </c>
      <c r="J1477" s="1" t="n">
        <f aca="true">RAND()</f>
        <v>0.33396904276959</v>
      </c>
      <c r="R1477" s="1" t="n">
        <v>0.310946157011735</v>
      </c>
      <c r="T1477" s="1" t="n">
        <v>0.148138543824821</v>
      </c>
    </row>
    <row r="1478" customFormat="false" ht="12.75" hidden="false" customHeight="false" outlineLevel="0" collapsed="false">
      <c r="H1478" s="1" t="n">
        <f aca="true">RAND()</f>
        <v>0.613399365797911</v>
      </c>
      <c r="J1478" s="1" t="n">
        <f aca="true">RAND()</f>
        <v>0.722368512607909</v>
      </c>
      <c r="R1478" s="1" t="n">
        <v>0.31116594995126</v>
      </c>
      <c r="T1478" s="1" t="n">
        <v>0.148381908020462</v>
      </c>
    </row>
    <row r="1479" customFormat="false" ht="12.75" hidden="false" customHeight="false" outlineLevel="0" collapsed="false">
      <c r="H1479" s="1" t="n">
        <f aca="true">RAND()</f>
        <v>0.818003960083838</v>
      </c>
      <c r="J1479" s="1" t="n">
        <f aca="true">RAND()</f>
        <v>0.154147456595776</v>
      </c>
      <c r="R1479" s="1" t="n">
        <v>0.311460755824464</v>
      </c>
      <c r="T1479" s="1" t="n">
        <v>0.148629110647656</v>
      </c>
    </row>
    <row r="1480" customFormat="false" ht="12.75" hidden="false" customHeight="false" outlineLevel="0" collapsed="false">
      <c r="H1480" s="1" t="n">
        <f aca="true">RAND()</f>
        <v>0.202514940488119</v>
      </c>
      <c r="J1480" s="1" t="n">
        <f aca="true">RAND()</f>
        <v>0.877958513229172</v>
      </c>
      <c r="R1480" s="1" t="n">
        <v>0.311485262442371</v>
      </c>
      <c r="T1480" s="1" t="n">
        <v>0.14868239008766</v>
      </c>
    </row>
    <row r="1481" customFormat="false" ht="12.75" hidden="false" customHeight="false" outlineLevel="0" collapsed="false">
      <c r="H1481" s="1" t="n">
        <f aca="true">RAND()</f>
        <v>0.6109926762782</v>
      </c>
      <c r="J1481" s="1" t="n">
        <f aca="true">RAND()</f>
        <v>0.88927788434917</v>
      </c>
      <c r="R1481" s="1" t="n">
        <v>0.312469396608294</v>
      </c>
      <c r="T1481" s="1" t="n">
        <v>0.148737424919273</v>
      </c>
    </row>
    <row r="1482" customFormat="false" ht="12.75" hidden="false" customHeight="false" outlineLevel="0" collapsed="false">
      <c r="H1482" s="1" t="n">
        <f aca="true">RAND()</f>
        <v>0.869486954782785</v>
      </c>
      <c r="J1482" s="1" t="n">
        <f aca="true">RAND()</f>
        <v>0.321295836052199</v>
      </c>
      <c r="R1482" s="1" t="n">
        <v>0.312750094117885</v>
      </c>
      <c r="T1482" s="1" t="n">
        <v>0.148772074300749</v>
      </c>
    </row>
    <row r="1483" customFormat="false" ht="12.75" hidden="false" customHeight="false" outlineLevel="0" collapsed="false">
      <c r="H1483" s="1" t="n">
        <f aca="true">RAND()</f>
        <v>0.305697330374413</v>
      </c>
      <c r="J1483" s="1" t="n">
        <f aca="true">RAND()</f>
        <v>0.684546122886721</v>
      </c>
      <c r="R1483" s="1" t="n">
        <v>0.312891220157355</v>
      </c>
      <c r="T1483" s="1" t="n">
        <v>0.149301848734941</v>
      </c>
    </row>
    <row r="1484" customFormat="false" ht="12.75" hidden="false" customHeight="false" outlineLevel="0" collapsed="false">
      <c r="H1484" s="1" t="n">
        <f aca="true">RAND()</f>
        <v>0.415096715179604</v>
      </c>
      <c r="J1484" s="1" t="n">
        <f aca="true">RAND()</f>
        <v>0.0472277949903148</v>
      </c>
      <c r="R1484" s="1" t="n">
        <v>0.313221191589573</v>
      </c>
      <c r="T1484" s="1" t="n">
        <v>0.14944340066852</v>
      </c>
    </row>
    <row r="1485" customFormat="false" ht="12.75" hidden="false" customHeight="false" outlineLevel="0" collapsed="false">
      <c r="H1485" s="1" t="n">
        <f aca="true">RAND()</f>
        <v>0.408239199388903</v>
      </c>
      <c r="J1485" s="1" t="n">
        <f aca="true">RAND()</f>
        <v>0.503942211112798</v>
      </c>
      <c r="R1485" s="1" t="n">
        <v>0.313530549059879</v>
      </c>
      <c r="T1485" s="1" t="n">
        <v>0.149763661074687</v>
      </c>
    </row>
    <row r="1486" customFormat="false" ht="12.75" hidden="false" customHeight="false" outlineLevel="0" collapsed="false">
      <c r="H1486" s="1" t="n">
        <f aca="true">RAND()</f>
        <v>0.469076791214529</v>
      </c>
      <c r="J1486" s="1" t="n">
        <f aca="true">RAND()</f>
        <v>0.961214978234332</v>
      </c>
      <c r="R1486" s="1" t="n">
        <v>0.313681969898421</v>
      </c>
      <c r="T1486" s="1" t="n">
        <v>0.14978110211047</v>
      </c>
    </row>
    <row r="1487" customFormat="false" ht="12.75" hidden="false" customHeight="false" outlineLevel="0" collapsed="false">
      <c r="H1487" s="1" t="n">
        <f aca="true">RAND()</f>
        <v>0.517794390432006</v>
      </c>
      <c r="J1487" s="1" t="n">
        <f aca="true">RAND()</f>
        <v>0.170744800422909</v>
      </c>
      <c r="R1487" s="1" t="n">
        <v>0.313704581751319</v>
      </c>
      <c r="T1487" s="1" t="n">
        <v>0.14995969829527</v>
      </c>
    </row>
    <row r="1488" customFormat="false" ht="12.75" hidden="false" customHeight="false" outlineLevel="0" collapsed="false">
      <c r="H1488" s="1" t="n">
        <f aca="true">RAND()</f>
        <v>0.235941133913915</v>
      </c>
      <c r="J1488" s="1" t="n">
        <f aca="true">RAND()</f>
        <v>0.740072714892283</v>
      </c>
      <c r="R1488" s="1" t="n">
        <v>0.313773470874986</v>
      </c>
      <c r="T1488" s="1" t="n">
        <v>0.149976552821762</v>
      </c>
    </row>
    <row r="1489" customFormat="false" ht="12.75" hidden="false" customHeight="false" outlineLevel="0" collapsed="false">
      <c r="H1489" s="1" t="n">
        <f aca="true">RAND()</f>
        <v>0.543371383774167</v>
      </c>
      <c r="J1489" s="1" t="n">
        <f aca="true">RAND()</f>
        <v>0.955717380656592</v>
      </c>
      <c r="R1489" s="1" t="n">
        <v>0.313886786947219</v>
      </c>
      <c r="T1489" s="1" t="n">
        <v>0.149978388816072</v>
      </c>
    </row>
    <row r="1490" customFormat="false" ht="12.75" hidden="false" customHeight="false" outlineLevel="0" collapsed="false">
      <c r="H1490" s="1" t="n">
        <f aca="true">RAND()</f>
        <v>0.527583073780442</v>
      </c>
      <c r="J1490" s="1" t="n">
        <f aca="true">RAND()</f>
        <v>0.530459143507621</v>
      </c>
      <c r="R1490" s="1" t="n">
        <v>0.313971626347752</v>
      </c>
      <c r="T1490" s="1" t="n">
        <v>0.150014910314644</v>
      </c>
    </row>
    <row r="1491" customFormat="false" ht="12.75" hidden="false" customHeight="false" outlineLevel="0" collapsed="false">
      <c r="H1491" s="1" t="n">
        <f aca="true">RAND()</f>
        <v>0.349039514102901</v>
      </c>
      <c r="J1491" s="1" t="n">
        <f aca="true">RAND()</f>
        <v>0.51528960145163</v>
      </c>
      <c r="R1491" s="1" t="n">
        <v>0.314151755104303</v>
      </c>
      <c r="T1491" s="1" t="n">
        <v>0.150233149907544</v>
      </c>
    </row>
    <row r="1492" customFormat="false" ht="12.75" hidden="false" customHeight="false" outlineLevel="0" collapsed="false">
      <c r="H1492" s="1" t="n">
        <f aca="true">RAND()</f>
        <v>0.37871885436845</v>
      </c>
      <c r="J1492" s="1" t="n">
        <f aca="true">RAND()</f>
        <v>0.277187577108299</v>
      </c>
      <c r="R1492" s="1" t="n">
        <v>0.314237820622261</v>
      </c>
      <c r="T1492" s="1" t="n">
        <v>0.150366723170308</v>
      </c>
    </row>
    <row r="1493" customFormat="false" ht="12.75" hidden="false" customHeight="false" outlineLevel="0" collapsed="false">
      <c r="H1493" s="1" t="n">
        <f aca="true">RAND()</f>
        <v>0.916415698942277</v>
      </c>
      <c r="J1493" s="1" t="n">
        <f aca="true">RAND()</f>
        <v>0.602016491362535</v>
      </c>
      <c r="R1493" s="1" t="n">
        <v>0.314563300669337</v>
      </c>
      <c r="T1493" s="1" t="n">
        <v>0.150478312573299</v>
      </c>
    </row>
    <row r="1494" customFormat="false" ht="12.75" hidden="false" customHeight="false" outlineLevel="0" collapsed="false">
      <c r="H1494" s="1" t="n">
        <f aca="true">RAND()</f>
        <v>0.263322464906031</v>
      </c>
      <c r="J1494" s="1" t="n">
        <f aca="true">RAND()</f>
        <v>0.296730781378566</v>
      </c>
      <c r="R1494" s="1" t="n">
        <v>0.314886639342108</v>
      </c>
      <c r="T1494" s="1" t="n">
        <v>0.150523523592286</v>
      </c>
    </row>
    <row r="1495" customFormat="false" ht="12.75" hidden="false" customHeight="false" outlineLevel="0" collapsed="false">
      <c r="H1495" s="1" t="n">
        <f aca="true">RAND()</f>
        <v>0.0595263177442337</v>
      </c>
      <c r="J1495" s="1" t="n">
        <f aca="true">RAND()</f>
        <v>0.296914548929194</v>
      </c>
      <c r="R1495" s="1" t="n">
        <v>0.314889070338786</v>
      </c>
      <c r="T1495" s="1" t="n">
        <v>0.150655730113088</v>
      </c>
    </row>
    <row r="1496" customFormat="false" ht="12.75" hidden="false" customHeight="false" outlineLevel="0" collapsed="false">
      <c r="H1496" s="1" t="n">
        <f aca="true">RAND()</f>
        <v>0.269909554813935</v>
      </c>
      <c r="J1496" s="1" t="n">
        <f aca="true">RAND()</f>
        <v>0.356057859067955</v>
      </c>
      <c r="R1496" s="1" t="n">
        <v>0.31491231932212</v>
      </c>
      <c r="T1496" s="1" t="n">
        <v>0.150832979866371</v>
      </c>
    </row>
    <row r="1497" customFormat="false" ht="12.75" hidden="false" customHeight="false" outlineLevel="0" collapsed="false">
      <c r="H1497" s="1" t="n">
        <f aca="true">RAND()</f>
        <v>0.715658445845529</v>
      </c>
      <c r="J1497" s="1" t="n">
        <f aca="true">RAND()</f>
        <v>0.861166785328969</v>
      </c>
      <c r="R1497" s="1" t="n">
        <v>0.315458094168075</v>
      </c>
      <c r="T1497" s="1" t="n">
        <v>0.15088223272983</v>
      </c>
    </row>
    <row r="1498" customFormat="false" ht="12.75" hidden="false" customHeight="false" outlineLevel="0" collapsed="false">
      <c r="H1498" s="1" t="n">
        <f aca="true">RAND()</f>
        <v>0.83260862286534</v>
      </c>
      <c r="J1498" s="1" t="n">
        <f aca="true">RAND()</f>
        <v>0.406027677118389</v>
      </c>
      <c r="R1498" s="1" t="n">
        <v>0.31552572704336</v>
      </c>
      <c r="T1498" s="1" t="n">
        <v>0.150940665304065</v>
      </c>
    </row>
    <row r="1499" customFormat="false" ht="12.75" hidden="false" customHeight="false" outlineLevel="0" collapsed="false">
      <c r="H1499" s="1" t="n">
        <f aca="true">RAND()</f>
        <v>0.296573423858519</v>
      </c>
      <c r="J1499" s="1" t="n">
        <f aca="true">RAND()</f>
        <v>0.9995795570218</v>
      </c>
      <c r="R1499" s="1" t="n">
        <v>0.31556624497348</v>
      </c>
      <c r="T1499" s="1" t="n">
        <v>0.150956312024146</v>
      </c>
    </row>
    <row r="1500" customFormat="false" ht="12.75" hidden="false" customHeight="false" outlineLevel="0" collapsed="false">
      <c r="H1500" s="1" t="n">
        <f aca="true">RAND()</f>
        <v>0.730998470424865</v>
      </c>
      <c r="J1500" s="1" t="n">
        <f aca="true">RAND()</f>
        <v>0.499691691467701</v>
      </c>
      <c r="R1500" s="1" t="n">
        <v>0.315668854667394</v>
      </c>
      <c r="T1500" s="1" t="n">
        <v>0.15105032162703</v>
      </c>
    </row>
    <row r="1501" customFormat="false" ht="12.75" hidden="false" customHeight="false" outlineLevel="0" collapsed="false">
      <c r="H1501" s="1" t="n">
        <f aca="true">RAND()</f>
        <v>0.170803143281448</v>
      </c>
      <c r="J1501" s="1" t="n">
        <f aca="true">RAND()</f>
        <v>0.959823195109457</v>
      </c>
      <c r="R1501" s="1" t="n">
        <v>0.315718503719743</v>
      </c>
      <c r="T1501" s="1" t="n">
        <v>0.151070213123836</v>
      </c>
    </row>
    <row r="1502" customFormat="false" ht="12.75" hidden="false" customHeight="false" outlineLevel="0" collapsed="false">
      <c r="H1502" s="1" t="n">
        <f aca="true">RAND()</f>
        <v>0.315818775896208</v>
      </c>
      <c r="J1502" s="1" t="n">
        <f aca="true">RAND()</f>
        <v>0.326874172928767</v>
      </c>
      <c r="R1502" s="1" t="n">
        <v>0.31579891052963</v>
      </c>
      <c r="T1502" s="1" t="n">
        <v>0.151087452824772</v>
      </c>
    </row>
    <row r="1503" customFormat="false" ht="12.75" hidden="false" customHeight="false" outlineLevel="0" collapsed="false">
      <c r="H1503" s="1" t="n">
        <f aca="true">RAND()</f>
        <v>0.256319391505486</v>
      </c>
      <c r="J1503" s="1" t="n">
        <f aca="true">RAND()</f>
        <v>0.513051381023204</v>
      </c>
      <c r="R1503" s="1" t="n">
        <v>0.316052905932775</v>
      </c>
      <c r="T1503" s="1" t="n">
        <v>0.15109454329126</v>
      </c>
    </row>
    <row r="1504" customFormat="false" ht="12.75" hidden="false" customHeight="false" outlineLevel="0" collapsed="false">
      <c r="H1504" s="1" t="n">
        <f aca="true">RAND()</f>
        <v>0.20437630364513</v>
      </c>
      <c r="J1504" s="1" t="n">
        <f aca="true">RAND()</f>
        <v>0.00590675168002667</v>
      </c>
      <c r="R1504" s="1" t="n">
        <v>0.316611823988655</v>
      </c>
      <c r="T1504" s="1" t="n">
        <v>0.15121173714106</v>
      </c>
    </row>
    <row r="1505" customFormat="false" ht="12.75" hidden="false" customHeight="false" outlineLevel="0" collapsed="false">
      <c r="H1505" s="1" t="n">
        <f aca="true">RAND()</f>
        <v>0.956566287539125</v>
      </c>
      <c r="J1505" s="1" t="n">
        <f aca="true">RAND()</f>
        <v>0.608218120000592</v>
      </c>
      <c r="R1505" s="1" t="n">
        <v>0.316928956035888</v>
      </c>
      <c r="T1505" s="1" t="n">
        <v>0.15121379464255</v>
      </c>
    </row>
    <row r="1506" customFormat="false" ht="12.75" hidden="false" customHeight="false" outlineLevel="0" collapsed="false">
      <c r="H1506" s="1" t="n">
        <f aca="true">RAND()</f>
        <v>0.602511255047633</v>
      </c>
      <c r="J1506" s="1" t="n">
        <f aca="true">RAND()</f>
        <v>0.30654415811238</v>
      </c>
      <c r="R1506" s="1" t="n">
        <v>0.318139260307581</v>
      </c>
      <c r="T1506" s="1" t="n">
        <v>0.151321122940879</v>
      </c>
    </row>
    <row r="1507" customFormat="false" ht="12.75" hidden="false" customHeight="false" outlineLevel="0" collapsed="false">
      <c r="H1507" s="1" t="n">
        <f aca="true">RAND()</f>
        <v>0.998359037800563</v>
      </c>
      <c r="J1507" s="1" t="n">
        <f aca="true">RAND()</f>
        <v>0.185035975044898</v>
      </c>
      <c r="R1507" s="1" t="n">
        <v>0.318299004527229</v>
      </c>
      <c r="T1507" s="1" t="n">
        <v>0.151399503003281</v>
      </c>
    </row>
    <row r="1508" customFormat="false" ht="12.75" hidden="false" customHeight="false" outlineLevel="0" collapsed="false">
      <c r="H1508" s="1" t="n">
        <f aca="true">RAND()</f>
        <v>0.361790787026247</v>
      </c>
      <c r="J1508" s="1" t="n">
        <f aca="true">RAND()</f>
        <v>0.282281988316367</v>
      </c>
      <c r="R1508" s="1" t="n">
        <v>0.318300697629931</v>
      </c>
      <c r="T1508" s="1" t="n">
        <v>0.151575096479394</v>
      </c>
    </row>
    <row r="1509" customFormat="false" ht="12.75" hidden="false" customHeight="false" outlineLevel="0" collapsed="false">
      <c r="H1509" s="1" t="n">
        <f aca="true">RAND()</f>
        <v>0.347835026618106</v>
      </c>
      <c r="J1509" s="1" t="n">
        <f aca="true">RAND()</f>
        <v>0.425857036608089</v>
      </c>
      <c r="R1509" s="1" t="n">
        <v>0.318408354234796</v>
      </c>
      <c r="T1509" s="1" t="n">
        <v>0.151635660586475</v>
      </c>
    </row>
    <row r="1510" customFormat="false" ht="12.75" hidden="false" customHeight="false" outlineLevel="0" collapsed="false">
      <c r="H1510" s="1" t="n">
        <f aca="true">RAND()</f>
        <v>0.234382474100463</v>
      </c>
      <c r="J1510" s="1" t="n">
        <f aca="true">RAND()</f>
        <v>0.883411542596724</v>
      </c>
      <c r="R1510" s="1" t="n">
        <v>0.318974354546413</v>
      </c>
      <c r="T1510" s="1" t="n">
        <v>0.151716584742375</v>
      </c>
    </row>
    <row r="1511" customFormat="false" ht="12.75" hidden="false" customHeight="false" outlineLevel="0" collapsed="false">
      <c r="H1511" s="1" t="n">
        <f aca="true">RAND()</f>
        <v>0.299884662012632</v>
      </c>
      <c r="J1511" s="1" t="n">
        <f aca="true">RAND()</f>
        <v>0.738600138899855</v>
      </c>
      <c r="R1511" s="1" t="n">
        <v>0.319098717864448</v>
      </c>
      <c r="T1511" s="1" t="n">
        <v>0.151737301128118</v>
      </c>
    </row>
    <row r="1512" customFormat="false" ht="12.75" hidden="false" customHeight="false" outlineLevel="0" collapsed="false">
      <c r="H1512" s="1" t="n">
        <f aca="true">RAND()</f>
        <v>0.0800622239038817</v>
      </c>
      <c r="J1512" s="1" t="n">
        <f aca="true">RAND()</f>
        <v>0.374998122344342</v>
      </c>
      <c r="R1512" s="1" t="n">
        <v>0.319418580343542</v>
      </c>
      <c r="T1512" s="1" t="n">
        <v>0.151874799765941</v>
      </c>
    </row>
    <row r="1513" customFormat="false" ht="12.75" hidden="false" customHeight="false" outlineLevel="0" collapsed="false">
      <c r="H1513" s="1" t="n">
        <f aca="true">RAND()</f>
        <v>0.2301824292826</v>
      </c>
      <c r="J1513" s="1" t="n">
        <f aca="true">RAND()</f>
        <v>0.62339623088384</v>
      </c>
      <c r="R1513" s="1" t="n">
        <v>0.319418822010863</v>
      </c>
      <c r="T1513" s="1" t="n">
        <v>0.15198175070775</v>
      </c>
    </row>
    <row r="1514" customFormat="false" ht="12.75" hidden="false" customHeight="false" outlineLevel="0" collapsed="false">
      <c r="H1514" s="1" t="n">
        <f aca="true">RAND()</f>
        <v>0.415575736451818</v>
      </c>
      <c r="J1514" s="1" t="n">
        <f aca="true">RAND()</f>
        <v>0.841263842982381</v>
      </c>
      <c r="R1514" s="1" t="n">
        <v>0.319538309138133</v>
      </c>
      <c r="T1514" s="1" t="n">
        <v>0.151983063736001</v>
      </c>
    </row>
    <row r="1515" customFormat="false" ht="12.75" hidden="false" customHeight="false" outlineLevel="0" collapsed="false">
      <c r="H1515" s="1" t="n">
        <f aca="true">RAND()</f>
        <v>0.39498627988892</v>
      </c>
      <c r="J1515" s="1" t="n">
        <f aca="true">RAND()</f>
        <v>0.428161703650648</v>
      </c>
      <c r="R1515" s="1" t="n">
        <v>0.319556232228584</v>
      </c>
      <c r="T1515" s="1" t="n">
        <v>0.152070833154787</v>
      </c>
    </row>
    <row r="1516" customFormat="false" ht="12.75" hidden="false" customHeight="false" outlineLevel="0" collapsed="false">
      <c r="H1516" s="1" t="n">
        <f aca="true">RAND()</f>
        <v>0.46129483070179</v>
      </c>
      <c r="J1516" s="1" t="n">
        <f aca="true">RAND()</f>
        <v>0.921173729917351</v>
      </c>
      <c r="R1516" s="1" t="n">
        <v>0.319582090936265</v>
      </c>
      <c r="T1516" s="1" t="n">
        <v>0.152253041119033</v>
      </c>
    </row>
    <row r="1517" customFormat="false" ht="12.75" hidden="false" customHeight="false" outlineLevel="0" collapsed="false">
      <c r="H1517" s="1" t="n">
        <f aca="true">RAND()</f>
        <v>0.527029131313653</v>
      </c>
      <c r="J1517" s="1" t="n">
        <f aca="true">RAND()</f>
        <v>0.542568948476712</v>
      </c>
      <c r="R1517" s="1" t="n">
        <v>0.319735870137078</v>
      </c>
      <c r="T1517" s="1" t="n">
        <v>0.152384176314951</v>
      </c>
    </row>
    <row r="1518" customFormat="false" ht="12.75" hidden="false" customHeight="false" outlineLevel="0" collapsed="false">
      <c r="H1518" s="1" t="n">
        <f aca="true">RAND()</f>
        <v>0.965297236456782</v>
      </c>
      <c r="J1518" s="1" t="n">
        <f aca="true">RAND()</f>
        <v>0.00158985161299894</v>
      </c>
      <c r="R1518" s="1" t="n">
        <v>0.319750576441469</v>
      </c>
      <c r="T1518" s="1" t="n">
        <v>0.152445841601228</v>
      </c>
    </row>
    <row r="1519" customFormat="false" ht="12.75" hidden="false" customHeight="false" outlineLevel="0" collapsed="false">
      <c r="H1519" s="1" t="n">
        <f aca="true">RAND()</f>
        <v>0.62198890502917</v>
      </c>
      <c r="J1519" s="1" t="n">
        <f aca="true">RAND()</f>
        <v>0.254091461653425</v>
      </c>
      <c r="R1519" s="1" t="n">
        <v>0.319945483814323</v>
      </c>
      <c r="T1519" s="1" t="n">
        <v>0.152693827225101</v>
      </c>
    </row>
    <row r="1520" customFormat="false" ht="12.75" hidden="false" customHeight="false" outlineLevel="0" collapsed="false">
      <c r="H1520" s="1" t="n">
        <f aca="true">RAND()</f>
        <v>0.762676170781276</v>
      </c>
      <c r="J1520" s="1" t="n">
        <f aca="true">RAND()</f>
        <v>0.607029689993664</v>
      </c>
      <c r="R1520" s="1" t="n">
        <v>0.320219820778262</v>
      </c>
      <c r="T1520" s="1" t="n">
        <v>0.152745727604346</v>
      </c>
    </row>
    <row r="1521" customFormat="false" ht="12.75" hidden="false" customHeight="false" outlineLevel="0" collapsed="false">
      <c r="H1521" s="1" t="n">
        <f aca="true">RAND()</f>
        <v>0.626095317767052</v>
      </c>
      <c r="J1521" s="1" t="n">
        <f aca="true">RAND()</f>
        <v>0.0573409028150864</v>
      </c>
      <c r="R1521" s="1" t="n">
        <v>0.320570005283462</v>
      </c>
      <c r="T1521" s="1" t="n">
        <v>0.153077168902404</v>
      </c>
    </row>
    <row r="1522" customFormat="false" ht="12.75" hidden="false" customHeight="false" outlineLevel="0" collapsed="false">
      <c r="H1522" s="1" t="n">
        <f aca="true">RAND()</f>
        <v>0.581171385209746</v>
      </c>
      <c r="J1522" s="1" t="n">
        <f aca="true">RAND()</f>
        <v>0.285119838056419</v>
      </c>
      <c r="R1522" s="1" t="n">
        <v>0.320663651917779</v>
      </c>
      <c r="T1522" s="1" t="n">
        <v>0.153201379657113</v>
      </c>
    </row>
    <row r="1523" customFormat="false" ht="12.75" hidden="false" customHeight="false" outlineLevel="0" collapsed="false">
      <c r="H1523" s="1" t="n">
        <f aca="true">RAND()</f>
        <v>0.687076164091855</v>
      </c>
      <c r="J1523" s="1" t="n">
        <f aca="true">RAND()</f>
        <v>0.680114934937188</v>
      </c>
      <c r="R1523" s="1" t="n">
        <v>0.320829476538006</v>
      </c>
      <c r="T1523" s="1" t="n">
        <v>0.153217620402748</v>
      </c>
    </row>
    <row r="1524" customFormat="false" ht="12.75" hidden="false" customHeight="false" outlineLevel="0" collapsed="false">
      <c r="H1524" s="1" t="n">
        <f aca="true">RAND()</f>
        <v>0.281682775070958</v>
      </c>
      <c r="J1524" s="1" t="n">
        <f aca="true">RAND()</f>
        <v>0.5826931656302</v>
      </c>
      <c r="R1524" s="1" t="n">
        <v>0.320895540651033</v>
      </c>
      <c r="T1524" s="1" t="n">
        <v>0.153339822298708</v>
      </c>
    </row>
    <row r="1525" customFormat="false" ht="12.75" hidden="false" customHeight="false" outlineLevel="0" collapsed="false">
      <c r="H1525" s="1" t="n">
        <f aca="true">RAND()</f>
        <v>0.501960153133123</v>
      </c>
      <c r="J1525" s="1" t="n">
        <f aca="true">RAND()</f>
        <v>0.481931836102636</v>
      </c>
      <c r="R1525" s="1" t="n">
        <v>0.321157906519818</v>
      </c>
      <c r="T1525" s="1" t="n">
        <v>0.153416806902007</v>
      </c>
    </row>
    <row r="1526" customFormat="false" ht="12.75" hidden="false" customHeight="false" outlineLevel="0" collapsed="false">
      <c r="H1526" s="1" t="n">
        <f aca="true">RAND()</f>
        <v>0.436568308478549</v>
      </c>
      <c r="J1526" s="1" t="n">
        <f aca="true">RAND()</f>
        <v>0.277453748587814</v>
      </c>
      <c r="R1526" s="1" t="n">
        <v>0.321161733245474</v>
      </c>
      <c r="T1526" s="1" t="n">
        <v>0.153417394500687</v>
      </c>
    </row>
    <row r="1527" customFormat="false" ht="12.75" hidden="false" customHeight="false" outlineLevel="0" collapsed="false">
      <c r="H1527" s="1" t="n">
        <f aca="true">RAND()</f>
        <v>0.0190877417278448</v>
      </c>
      <c r="J1527" s="1" t="n">
        <f aca="true">RAND()</f>
        <v>0.635207015286886</v>
      </c>
      <c r="R1527" s="1" t="n">
        <v>0.321316849610025</v>
      </c>
      <c r="T1527" s="1" t="n">
        <v>0.153630520243097</v>
      </c>
    </row>
    <row r="1528" customFormat="false" ht="12.75" hidden="false" customHeight="false" outlineLevel="0" collapsed="false">
      <c r="H1528" s="1" t="n">
        <f aca="true">RAND()</f>
        <v>0.525172830998402</v>
      </c>
      <c r="J1528" s="1" t="n">
        <f aca="true">RAND()</f>
        <v>0.860574760333067</v>
      </c>
      <c r="R1528" s="1" t="n">
        <v>0.321371958211897</v>
      </c>
      <c r="T1528" s="1" t="n">
        <v>0.153642949979295</v>
      </c>
    </row>
    <row r="1529" customFormat="false" ht="12.75" hidden="false" customHeight="false" outlineLevel="0" collapsed="false">
      <c r="H1529" s="1" t="n">
        <f aca="true">RAND()</f>
        <v>0.3451050761009</v>
      </c>
      <c r="J1529" s="1" t="n">
        <f aca="true">RAND()</f>
        <v>0.756317571254478</v>
      </c>
      <c r="R1529" s="1" t="n">
        <v>0.321930421757127</v>
      </c>
      <c r="T1529" s="1" t="n">
        <v>0.154107490664544</v>
      </c>
    </row>
    <row r="1530" customFormat="false" ht="12.75" hidden="false" customHeight="false" outlineLevel="0" collapsed="false">
      <c r="H1530" s="1" t="n">
        <f aca="true">RAND()</f>
        <v>0.649222283635801</v>
      </c>
      <c r="J1530" s="1" t="n">
        <f aca="true">RAND()</f>
        <v>0.659753153269429</v>
      </c>
      <c r="R1530" s="1" t="n">
        <v>0.322059211789953</v>
      </c>
      <c r="T1530" s="1" t="n">
        <v>0.154136833592392</v>
      </c>
    </row>
    <row r="1531" customFormat="false" ht="12.75" hidden="false" customHeight="false" outlineLevel="0" collapsed="false">
      <c r="H1531" s="1" t="n">
        <f aca="true">RAND()</f>
        <v>0.0226621977837596</v>
      </c>
      <c r="J1531" s="1" t="n">
        <f aca="true">RAND()</f>
        <v>0.57112800216904</v>
      </c>
      <c r="R1531" s="1" t="n">
        <v>0.322165472742066</v>
      </c>
      <c r="T1531" s="1" t="n">
        <v>0.154259454700831</v>
      </c>
    </row>
    <row r="1532" customFormat="false" ht="12.75" hidden="false" customHeight="false" outlineLevel="0" collapsed="false">
      <c r="H1532" s="1" t="n">
        <f aca="true">RAND()</f>
        <v>0.788165395179099</v>
      </c>
      <c r="J1532" s="1" t="n">
        <f aca="true">RAND()</f>
        <v>0.393557041644668</v>
      </c>
      <c r="R1532" s="1" t="n">
        <v>0.32223406458664</v>
      </c>
      <c r="T1532" s="1" t="n">
        <v>0.154678918296464</v>
      </c>
    </row>
    <row r="1533" customFormat="false" ht="12.75" hidden="false" customHeight="false" outlineLevel="0" collapsed="false">
      <c r="H1533" s="1" t="n">
        <f aca="true">RAND()</f>
        <v>0.34879800645118</v>
      </c>
      <c r="J1533" s="1" t="n">
        <f aca="true">RAND()</f>
        <v>0.403664353026056</v>
      </c>
      <c r="R1533" s="1" t="n">
        <v>0.322548106845292</v>
      </c>
      <c r="T1533" s="1" t="n">
        <v>0.154687369720169</v>
      </c>
    </row>
    <row r="1534" customFormat="false" ht="12.75" hidden="false" customHeight="false" outlineLevel="0" collapsed="false">
      <c r="H1534" s="1" t="n">
        <f aca="true">RAND()</f>
        <v>0.282957043641315</v>
      </c>
      <c r="J1534" s="1" t="n">
        <f aca="true">RAND()</f>
        <v>0.7601212592344</v>
      </c>
      <c r="R1534" s="1" t="n">
        <v>0.322622922664459</v>
      </c>
      <c r="T1534" s="1" t="n">
        <v>0.154740446165834</v>
      </c>
    </row>
    <row r="1535" customFormat="false" ht="12.75" hidden="false" customHeight="false" outlineLevel="0" collapsed="false">
      <c r="H1535" s="1" t="n">
        <f aca="true">RAND()</f>
        <v>0.573268153261107</v>
      </c>
      <c r="J1535" s="1" t="n">
        <f aca="true">RAND()</f>
        <v>0.875196868906334</v>
      </c>
      <c r="R1535" s="1" t="n">
        <v>0.322627727724288</v>
      </c>
      <c r="T1535" s="1" t="n">
        <v>0.154829391634823</v>
      </c>
    </row>
    <row r="1536" customFormat="false" ht="12.75" hidden="false" customHeight="false" outlineLevel="0" collapsed="false">
      <c r="H1536" s="1" t="n">
        <f aca="true">RAND()</f>
        <v>0.463900421600338</v>
      </c>
      <c r="J1536" s="1" t="n">
        <f aca="true">RAND()</f>
        <v>0.854299591391389</v>
      </c>
      <c r="R1536" s="1" t="n">
        <v>0.322653079333592</v>
      </c>
      <c r="T1536" s="1" t="n">
        <v>0.155042205899614</v>
      </c>
    </row>
    <row r="1537" customFormat="false" ht="12.75" hidden="false" customHeight="false" outlineLevel="0" collapsed="false">
      <c r="H1537" s="1" t="n">
        <f aca="true">RAND()</f>
        <v>0.548867327249111</v>
      </c>
      <c r="J1537" s="1" t="n">
        <f aca="true">RAND()</f>
        <v>0.957604317856032</v>
      </c>
      <c r="R1537" s="1" t="n">
        <v>0.322879954959244</v>
      </c>
      <c r="T1537" s="1" t="n">
        <v>0.155099884812027</v>
      </c>
    </row>
    <row r="1538" customFormat="false" ht="12.75" hidden="false" customHeight="false" outlineLevel="0" collapsed="false">
      <c r="H1538" s="1" t="n">
        <f aca="true">RAND()</f>
        <v>0.0351966912164535</v>
      </c>
      <c r="J1538" s="1" t="n">
        <f aca="true">RAND()</f>
        <v>0.964729593604521</v>
      </c>
      <c r="R1538" s="1" t="n">
        <v>0.32290798622477</v>
      </c>
      <c r="T1538" s="1" t="n">
        <v>0.155130418762264</v>
      </c>
    </row>
    <row r="1539" customFormat="false" ht="12.75" hidden="false" customHeight="false" outlineLevel="0" collapsed="false">
      <c r="H1539" s="1" t="n">
        <f aca="true">RAND()</f>
        <v>0.291293476318548</v>
      </c>
      <c r="J1539" s="1" t="n">
        <f aca="true">RAND()</f>
        <v>0.500617248831673</v>
      </c>
      <c r="R1539" s="1" t="n">
        <v>0.322944299863218</v>
      </c>
      <c r="T1539" s="1" t="n">
        <v>0.155310030645842</v>
      </c>
    </row>
    <row r="1540" customFormat="false" ht="12.75" hidden="false" customHeight="false" outlineLevel="0" collapsed="false">
      <c r="H1540" s="1" t="n">
        <f aca="true">RAND()</f>
        <v>0.0712188074258</v>
      </c>
      <c r="J1540" s="1" t="n">
        <f aca="true">RAND()</f>
        <v>0.286691300382139</v>
      </c>
      <c r="R1540" s="1" t="n">
        <v>0.323233447207955</v>
      </c>
      <c r="T1540" s="1" t="n">
        <v>0.155336351112539</v>
      </c>
    </row>
    <row r="1541" customFormat="false" ht="12.75" hidden="false" customHeight="false" outlineLevel="0" collapsed="false">
      <c r="H1541" s="1" t="n">
        <f aca="true">RAND()</f>
        <v>0.440661311583498</v>
      </c>
      <c r="J1541" s="1" t="n">
        <f aca="true">RAND()</f>
        <v>0.874782824825597</v>
      </c>
      <c r="R1541" s="1" t="n">
        <v>0.323486241255909</v>
      </c>
      <c r="T1541" s="1" t="n">
        <v>0.155377127385528</v>
      </c>
    </row>
    <row r="1542" customFormat="false" ht="12.75" hidden="false" customHeight="false" outlineLevel="0" collapsed="false">
      <c r="H1542" s="1" t="n">
        <f aca="true">RAND()</f>
        <v>0.983325753863966</v>
      </c>
      <c r="J1542" s="1" t="n">
        <f aca="true">RAND()</f>
        <v>0.0785433732887982</v>
      </c>
      <c r="R1542" s="1" t="n">
        <v>0.324067775722256</v>
      </c>
      <c r="T1542" s="1" t="n">
        <v>0.155410340055461</v>
      </c>
    </row>
    <row r="1543" customFormat="false" ht="12.75" hidden="false" customHeight="false" outlineLevel="0" collapsed="false">
      <c r="H1543" s="1" t="n">
        <f aca="true">RAND()</f>
        <v>0.237226095982262</v>
      </c>
      <c r="J1543" s="1" t="n">
        <f aca="true">RAND()</f>
        <v>0.390615419872669</v>
      </c>
      <c r="R1543" s="1" t="n">
        <v>0.324241723409699</v>
      </c>
      <c r="T1543" s="1" t="n">
        <v>0.155494343993365</v>
      </c>
    </row>
    <row r="1544" customFormat="false" ht="12.75" hidden="false" customHeight="false" outlineLevel="0" collapsed="false">
      <c r="H1544" s="1" t="n">
        <f aca="true">RAND()</f>
        <v>0.990796763000449</v>
      </c>
      <c r="J1544" s="1" t="n">
        <f aca="true">RAND()</f>
        <v>0.45284864551577</v>
      </c>
      <c r="R1544" s="1" t="n">
        <v>0.324308726388585</v>
      </c>
      <c r="T1544" s="1" t="n">
        <v>0.155587088382497</v>
      </c>
    </row>
    <row r="1545" customFormat="false" ht="12.75" hidden="false" customHeight="false" outlineLevel="0" collapsed="false">
      <c r="H1545" s="1" t="n">
        <f aca="true">RAND()</f>
        <v>0.555197489776999</v>
      </c>
      <c r="J1545" s="1" t="n">
        <f aca="true">RAND()</f>
        <v>0.547498946596232</v>
      </c>
      <c r="R1545" s="1" t="n">
        <v>0.324413172764503</v>
      </c>
      <c r="T1545" s="1" t="n">
        <v>0.155692965511641</v>
      </c>
    </row>
    <row r="1546" customFormat="false" ht="12.75" hidden="false" customHeight="false" outlineLevel="0" collapsed="false">
      <c r="H1546" s="1" t="n">
        <f aca="true">RAND()</f>
        <v>0.415627244597912</v>
      </c>
      <c r="J1546" s="1" t="n">
        <f aca="true">RAND()</f>
        <v>0.654220266994998</v>
      </c>
      <c r="R1546" s="1" t="n">
        <v>0.325336676960807</v>
      </c>
      <c r="T1546" s="1" t="n">
        <v>0.155863934728518</v>
      </c>
    </row>
    <row r="1547" customFormat="false" ht="12.75" hidden="false" customHeight="false" outlineLevel="0" collapsed="false">
      <c r="H1547" s="1" t="n">
        <f aca="true">RAND()</f>
        <v>0.127270482971858</v>
      </c>
      <c r="J1547" s="1" t="n">
        <f aca="true">RAND()</f>
        <v>0.0350589435531119</v>
      </c>
      <c r="R1547" s="1" t="n">
        <v>0.325661715151699</v>
      </c>
      <c r="T1547" s="1" t="n">
        <v>0.155959442220031</v>
      </c>
    </row>
    <row r="1548" customFormat="false" ht="12.75" hidden="false" customHeight="false" outlineLevel="0" collapsed="false">
      <c r="H1548" s="1" t="n">
        <f aca="true">RAND()</f>
        <v>0.731394099212365</v>
      </c>
      <c r="J1548" s="1" t="n">
        <f aca="true">RAND()</f>
        <v>0.206612933693659</v>
      </c>
      <c r="R1548" s="1" t="n">
        <v>0.32616202995719</v>
      </c>
      <c r="T1548" s="1" t="n">
        <v>0.155970750023658</v>
      </c>
    </row>
    <row r="1549" customFormat="false" ht="12.75" hidden="false" customHeight="false" outlineLevel="0" collapsed="false">
      <c r="H1549" s="1" t="n">
        <f aca="true">RAND()</f>
        <v>0.8280892067877</v>
      </c>
      <c r="J1549" s="1" t="n">
        <f aca="true">RAND()</f>
        <v>0.289027365636602</v>
      </c>
      <c r="R1549" s="1" t="n">
        <v>0.326249926855913</v>
      </c>
      <c r="T1549" s="1" t="n">
        <v>0.15599463196398</v>
      </c>
    </row>
    <row r="1550" customFormat="false" ht="12.75" hidden="false" customHeight="false" outlineLevel="0" collapsed="false">
      <c r="H1550" s="1" t="n">
        <f aca="true">RAND()</f>
        <v>0.710092712014693</v>
      </c>
      <c r="J1550" s="1" t="n">
        <f aca="true">RAND()</f>
        <v>0.0749711335830415</v>
      </c>
      <c r="R1550" s="1" t="n">
        <v>0.326282579340714</v>
      </c>
      <c r="T1550" s="1" t="n">
        <v>0.156066357542493</v>
      </c>
    </row>
    <row r="1551" customFormat="false" ht="12.75" hidden="false" customHeight="false" outlineLevel="0" collapsed="false">
      <c r="H1551" s="1" t="n">
        <f aca="true">RAND()</f>
        <v>0.670147353276407</v>
      </c>
      <c r="J1551" s="1" t="n">
        <f aca="true">RAND()</f>
        <v>0.330184264153716</v>
      </c>
      <c r="R1551" s="1" t="n">
        <v>0.326351070298982</v>
      </c>
      <c r="T1551" s="1" t="n">
        <v>0.156116074942693</v>
      </c>
    </row>
    <row r="1552" customFormat="false" ht="12.75" hidden="false" customHeight="false" outlineLevel="0" collapsed="false">
      <c r="H1552" s="1" t="n">
        <f aca="true">RAND()</f>
        <v>0.544269833593757</v>
      </c>
      <c r="J1552" s="1" t="n">
        <f aca="true">RAND()</f>
        <v>0.517424777029839</v>
      </c>
      <c r="R1552" s="1" t="n">
        <v>0.326550909359448</v>
      </c>
      <c r="T1552" s="1" t="n">
        <v>0.156139447831984</v>
      </c>
    </row>
    <row r="1553" customFormat="false" ht="12.75" hidden="false" customHeight="false" outlineLevel="0" collapsed="false">
      <c r="H1553" s="1" t="n">
        <f aca="true">RAND()</f>
        <v>0.746576523859081</v>
      </c>
      <c r="J1553" s="1" t="n">
        <f aca="true">RAND()</f>
        <v>0.173805092591033</v>
      </c>
      <c r="R1553" s="1" t="n">
        <v>0.326679657604675</v>
      </c>
      <c r="T1553" s="1" t="n">
        <v>0.156316629851924</v>
      </c>
    </row>
    <row r="1554" customFormat="false" ht="12.75" hidden="false" customHeight="false" outlineLevel="0" collapsed="false">
      <c r="H1554" s="1" t="n">
        <f aca="true">RAND()</f>
        <v>0.0706336178588677</v>
      </c>
      <c r="J1554" s="1" t="n">
        <f aca="true">RAND()</f>
        <v>0.0303833588933427</v>
      </c>
      <c r="R1554" s="1" t="n">
        <v>0.326793581081684</v>
      </c>
      <c r="T1554" s="1" t="n">
        <v>0.156330715919151</v>
      </c>
    </row>
    <row r="1555" customFormat="false" ht="12.75" hidden="false" customHeight="false" outlineLevel="0" collapsed="false">
      <c r="H1555" s="1" t="n">
        <f aca="true">RAND()</f>
        <v>0.644398374513156</v>
      </c>
      <c r="J1555" s="1" t="n">
        <f aca="true">RAND()</f>
        <v>0.238455803137312</v>
      </c>
      <c r="R1555" s="1" t="n">
        <v>0.326868083145023</v>
      </c>
      <c r="T1555" s="1" t="n">
        <v>0.156361562469877</v>
      </c>
    </row>
    <row r="1556" customFormat="false" ht="12.75" hidden="false" customHeight="false" outlineLevel="0" collapsed="false">
      <c r="H1556" s="1" t="n">
        <f aca="true">RAND()</f>
        <v>0.155549072615309</v>
      </c>
      <c r="J1556" s="1" t="n">
        <f aca="true">RAND()</f>
        <v>0.207015816771663</v>
      </c>
      <c r="R1556" s="1" t="n">
        <v>0.327072184867741</v>
      </c>
      <c r="T1556" s="1" t="n">
        <v>0.156533669189996</v>
      </c>
    </row>
    <row r="1557" customFormat="false" ht="12.75" hidden="false" customHeight="false" outlineLevel="0" collapsed="false">
      <c r="H1557" s="1" t="n">
        <f aca="true">RAND()</f>
        <v>0.887579617748802</v>
      </c>
      <c r="J1557" s="1" t="n">
        <f aca="true">RAND()</f>
        <v>0.177337109691189</v>
      </c>
      <c r="R1557" s="1" t="n">
        <v>0.327799472387953</v>
      </c>
      <c r="T1557" s="1" t="n">
        <v>0.15661259337734</v>
      </c>
    </row>
    <row r="1558" customFormat="false" ht="12.75" hidden="false" customHeight="false" outlineLevel="0" collapsed="false">
      <c r="H1558" s="1" t="n">
        <f aca="true">RAND()</f>
        <v>0.308223693152879</v>
      </c>
      <c r="J1558" s="1" t="n">
        <f aca="true">RAND()</f>
        <v>0.179147545830967</v>
      </c>
      <c r="R1558" s="1" t="n">
        <v>0.327929597743461</v>
      </c>
      <c r="T1558" s="1" t="n">
        <v>0.156779779083493</v>
      </c>
    </row>
    <row r="1559" customFormat="false" ht="12.75" hidden="false" customHeight="false" outlineLevel="0" collapsed="false">
      <c r="H1559" s="1" t="n">
        <f aca="true">RAND()</f>
        <v>0.879948211367319</v>
      </c>
      <c r="J1559" s="1" t="n">
        <f aca="true">RAND()</f>
        <v>0.16970478034884</v>
      </c>
      <c r="R1559" s="1" t="n">
        <v>0.32801000014465</v>
      </c>
      <c r="T1559" s="1" t="n">
        <v>0.157007320204897</v>
      </c>
    </row>
    <row r="1560" customFormat="false" ht="12.75" hidden="false" customHeight="false" outlineLevel="0" collapsed="false">
      <c r="H1560" s="1" t="n">
        <f aca="true">RAND()</f>
        <v>0.843920428104077</v>
      </c>
      <c r="J1560" s="1" t="n">
        <f aca="true">RAND()</f>
        <v>0.330548763302444</v>
      </c>
      <c r="R1560" s="1" t="n">
        <v>0.328331903703335</v>
      </c>
      <c r="T1560" s="1" t="n">
        <v>0.157077509972551</v>
      </c>
    </row>
    <row r="1561" customFormat="false" ht="12.75" hidden="false" customHeight="false" outlineLevel="0" collapsed="false">
      <c r="H1561" s="1" t="n">
        <f aca="true">RAND()</f>
        <v>0.633185316837074</v>
      </c>
      <c r="J1561" s="1" t="n">
        <f aca="true">RAND()</f>
        <v>0.0229750740368122</v>
      </c>
      <c r="R1561" s="1" t="n">
        <v>0.328425565043441</v>
      </c>
      <c r="T1561" s="1" t="n">
        <v>0.15730914755471</v>
      </c>
    </row>
    <row r="1562" customFormat="false" ht="12.75" hidden="false" customHeight="false" outlineLevel="0" collapsed="false">
      <c r="H1562" s="1" t="n">
        <f aca="true">RAND()</f>
        <v>0.93953314744712</v>
      </c>
      <c r="J1562" s="1" t="n">
        <f aca="true">RAND()</f>
        <v>0.1183653968302</v>
      </c>
      <c r="R1562" s="1" t="n">
        <v>0.328573564014866</v>
      </c>
      <c r="T1562" s="1" t="n">
        <v>0.157506030932566</v>
      </c>
    </row>
    <row r="1563" customFormat="false" ht="12.75" hidden="false" customHeight="false" outlineLevel="0" collapsed="false">
      <c r="H1563" s="1" t="n">
        <f aca="true">RAND()</f>
        <v>0.327898728919191</v>
      </c>
      <c r="J1563" s="1" t="n">
        <f aca="true">RAND()</f>
        <v>0.0495714392883874</v>
      </c>
      <c r="R1563" s="1" t="n">
        <v>0.32870920279753</v>
      </c>
      <c r="T1563" s="1" t="n">
        <v>0.157673657279025</v>
      </c>
    </row>
    <row r="1564" customFormat="false" ht="12.75" hidden="false" customHeight="false" outlineLevel="0" collapsed="false">
      <c r="H1564" s="1" t="n">
        <f aca="true">RAND()</f>
        <v>0.954029243273428</v>
      </c>
      <c r="J1564" s="1" t="n">
        <f aca="true">RAND()</f>
        <v>0.411559703528313</v>
      </c>
      <c r="R1564" s="1" t="n">
        <v>0.329032786096031</v>
      </c>
      <c r="T1564" s="1" t="n">
        <v>0.157716392563292</v>
      </c>
    </row>
    <row r="1565" customFormat="false" ht="12.75" hidden="false" customHeight="false" outlineLevel="0" collapsed="false">
      <c r="H1565" s="1" t="n">
        <f aca="true">RAND()</f>
        <v>0.469681100353954</v>
      </c>
      <c r="J1565" s="1" t="n">
        <f aca="true">RAND()</f>
        <v>0.287498611644362</v>
      </c>
      <c r="R1565" s="1" t="n">
        <v>0.329249213747162</v>
      </c>
      <c r="T1565" s="1" t="n">
        <v>0.157787899717721</v>
      </c>
    </row>
    <row r="1566" customFormat="false" ht="12.75" hidden="false" customHeight="false" outlineLevel="0" collapsed="false">
      <c r="H1566" s="1" t="n">
        <f aca="true">RAND()</f>
        <v>0.754030474564797</v>
      </c>
      <c r="J1566" s="1" t="n">
        <f aca="true">RAND()</f>
        <v>0.997389912000354</v>
      </c>
      <c r="R1566" s="1" t="n">
        <v>0.32925856705662</v>
      </c>
      <c r="T1566" s="1" t="n">
        <v>0.157944140486896</v>
      </c>
    </row>
    <row r="1567" customFormat="false" ht="12.75" hidden="false" customHeight="false" outlineLevel="0" collapsed="false">
      <c r="H1567" s="1" t="n">
        <f aca="true">RAND()</f>
        <v>0.639083684419454</v>
      </c>
      <c r="J1567" s="1" t="n">
        <f aca="true">RAND()</f>
        <v>0.622355534562796</v>
      </c>
      <c r="R1567" s="1" t="n">
        <v>0.330022823202348</v>
      </c>
      <c r="T1567" s="1" t="n">
        <v>0.158146292900113</v>
      </c>
    </row>
    <row r="1568" customFormat="false" ht="12.75" hidden="false" customHeight="false" outlineLevel="0" collapsed="false">
      <c r="H1568" s="1" t="n">
        <f aca="true">RAND()</f>
        <v>0.107586759251849</v>
      </c>
      <c r="J1568" s="1" t="n">
        <f aca="true">RAND()</f>
        <v>0.805967426719536</v>
      </c>
      <c r="R1568" s="1" t="n">
        <v>0.330093028905784</v>
      </c>
      <c r="T1568" s="1" t="n">
        <v>0.158260012638872</v>
      </c>
    </row>
    <row r="1569" customFormat="false" ht="12.75" hidden="false" customHeight="false" outlineLevel="0" collapsed="false">
      <c r="H1569" s="1" t="n">
        <f aca="true">RAND()</f>
        <v>0.884124305158383</v>
      </c>
      <c r="J1569" s="1" t="n">
        <f aca="true">RAND()</f>
        <v>0.985011707728985</v>
      </c>
      <c r="R1569" s="1" t="n">
        <v>0.330173203827376</v>
      </c>
      <c r="T1569" s="1" t="n">
        <v>0.158288034233654</v>
      </c>
    </row>
    <row r="1570" customFormat="false" ht="12.75" hidden="false" customHeight="false" outlineLevel="0" collapsed="false">
      <c r="H1570" s="1" t="n">
        <f aca="true">RAND()</f>
        <v>0.649990664106871</v>
      </c>
      <c r="J1570" s="1" t="n">
        <f aca="true">RAND()</f>
        <v>0.886099045956458</v>
      </c>
      <c r="R1570" s="1" t="n">
        <v>0.330407653485912</v>
      </c>
      <c r="T1570" s="1" t="n">
        <v>0.158330881453198</v>
      </c>
    </row>
    <row r="1571" customFormat="false" ht="12.75" hidden="false" customHeight="false" outlineLevel="0" collapsed="false">
      <c r="H1571" s="1" t="n">
        <f aca="true">RAND()</f>
        <v>0.373081271790112</v>
      </c>
      <c r="J1571" s="1" t="n">
        <f aca="true">RAND()</f>
        <v>0.385390500793367</v>
      </c>
      <c r="R1571" s="1" t="n">
        <v>0.330492640822766</v>
      </c>
      <c r="T1571" s="1" t="n">
        <v>0.158417364311948</v>
      </c>
    </row>
    <row r="1572" customFormat="false" ht="12.75" hidden="false" customHeight="false" outlineLevel="0" collapsed="false">
      <c r="H1572" s="1" t="n">
        <f aca="true">RAND()</f>
        <v>0.286959835109383</v>
      </c>
      <c r="J1572" s="1" t="n">
        <f aca="true">RAND()</f>
        <v>0.442902078090544</v>
      </c>
      <c r="R1572" s="1" t="n">
        <v>0.330948371422479</v>
      </c>
      <c r="T1572" s="1" t="n">
        <v>0.158472115692172</v>
      </c>
    </row>
    <row r="1573" customFormat="false" ht="12.75" hidden="false" customHeight="false" outlineLevel="0" collapsed="false">
      <c r="H1573" s="1" t="n">
        <f aca="true">RAND()</f>
        <v>0.440201829066143</v>
      </c>
      <c r="J1573" s="1" t="n">
        <f aca="true">RAND()</f>
        <v>0.120414722582346</v>
      </c>
      <c r="R1573" s="1" t="n">
        <v>0.331049229989217</v>
      </c>
      <c r="T1573" s="1" t="n">
        <v>0.158636657907397</v>
      </c>
    </row>
    <row r="1574" customFormat="false" ht="12.75" hidden="false" customHeight="false" outlineLevel="0" collapsed="false">
      <c r="H1574" s="1" t="n">
        <f aca="true">RAND()</f>
        <v>0.251895744342789</v>
      </c>
      <c r="J1574" s="1" t="n">
        <f aca="true">RAND()</f>
        <v>0.764950156584854</v>
      </c>
      <c r="R1574" s="1" t="n">
        <v>0.331158931320958</v>
      </c>
      <c r="T1574" s="1" t="n">
        <v>0.158830456591299</v>
      </c>
    </row>
    <row r="1575" customFormat="false" ht="12.75" hidden="false" customHeight="false" outlineLevel="0" collapsed="false">
      <c r="H1575" s="1" t="n">
        <f aca="true">RAND()</f>
        <v>0.924478351514122</v>
      </c>
      <c r="J1575" s="1" t="n">
        <f aca="true">RAND()</f>
        <v>0.577263900166026</v>
      </c>
      <c r="R1575" s="1" t="n">
        <v>0.331264130384565</v>
      </c>
      <c r="T1575" s="1" t="n">
        <v>0.158934876021686</v>
      </c>
    </row>
    <row r="1576" customFormat="false" ht="12.75" hidden="false" customHeight="false" outlineLevel="0" collapsed="false">
      <c r="H1576" s="1" t="n">
        <f aca="true">RAND()</f>
        <v>0.460342725510833</v>
      </c>
      <c r="J1576" s="1" t="n">
        <f aca="true">RAND()</f>
        <v>0.252564077218281</v>
      </c>
      <c r="R1576" s="1" t="n">
        <v>0.331484948295493</v>
      </c>
      <c r="T1576" s="1" t="n">
        <v>0.159301696429593</v>
      </c>
    </row>
    <row r="1577" customFormat="false" ht="12.75" hidden="false" customHeight="false" outlineLevel="0" collapsed="false">
      <c r="H1577" s="1" t="n">
        <f aca="true">RAND()</f>
        <v>0.787043310596527</v>
      </c>
      <c r="J1577" s="1" t="n">
        <f aca="true">RAND()</f>
        <v>0.582970431369835</v>
      </c>
      <c r="R1577" s="1" t="n">
        <v>0.331718458354351</v>
      </c>
      <c r="T1577" s="1" t="n">
        <v>0.159364350971095</v>
      </c>
    </row>
    <row r="1578" customFormat="false" ht="12.75" hidden="false" customHeight="false" outlineLevel="0" collapsed="false">
      <c r="H1578" s="1" t="n">
        <f aca="true">RAND()</f>
        <v>0.0566301341708595</v>
      </c>
      <c r="J1578" s="1" t="n">
        <f aca="true">RAND()</f>
        <v>0.279810057670843</v>
      </c>
      <c r="R1578" s="1" t="n">
        <v>0.332105087642752</v>
      </c>
      <c r="T1578" s="1" t="n">
        <v>0.159425716038015</v>
      </c>
    </row>
    <row r="1579" customFormat="false" ht="12.75" hidden="false" customHeight="false" outlineLevel="0" collapsed="false">
      <c r="H1579" s="1" t="n">
        <f aca="true">RAND()</f>
        <v>0.466387198297165</v>
      </c>
      <c r="J1579" s="1" t="n">
        <f aca="true">RAND()</f>
        <v>0.171135403869413</v>
      </c>
      <c r="R1579" s="1" t="n">
        <v>0.33244819144127</v>
      </c>
      <c r="T1579" s="1" t="n">
        <v>0.159673736651145</v>
      </c>
    </row>
    <row r="1580" customFormat="false" ht="12.75" hidden="false" customHeight="false" outlineLevel="0" collapsed="false">
      <c r="H1580" s="1" t="n">
        <f aca="true">RAND()</f>
        <v>0.0801586727202882</v>
      </c>
      <c r="J1580" s="1" t="n">
        <f aca="true">RAND()</f>
        <v>0.660513991522446</v>
      </c>
      <c r="R1580" s="1" t="n">
        <v>0.332461610193866</v>
      </c>
      <c r="T1580" s="1" t="n">
        <v>0.159712344088295</v>
      </c>
    </row>
    <row r="1581" customFormat="false" ht="12.75" hidden="false" customHeight="false" outlineLevel="0" collapsed="false">
      <c r="H1581" s="1" t="n">
        <f aca="true">RAND()</f>
        <v>0.122205034408273</v>
      </c>
      <c r="J1581" s="1" t="n">
        <f aca="true">RAND()</f>
        <v>0.600965560336005</v>
      </c>
      <c r="R1581" s="1" t="n">
        <v>0.332897791035864</v>
      </c>
      <c r="T1581" s="1" t="n">
        <v>0.159957601533619</v>
      </c>
    </row>
    <row r="1582" customFormat="false" ht="12.75" hidden="false" customHeight="false" outlineLevel="0" collapsed="false">
      <c r="H1582" s="1" t="n">
        <f aca="true">RAND()</f>
        <v>0.681642695150553</v>
      </c>
      <c r="J1582" s="1" t="n">
        <f aca="true">RAND()</f>
        <v>0.796263892146603</v>
      </c>
      <c r="R1582" s="1" t="n">
        <v>0.333064058108534</v>
      </c>
      <c r="T1582" s="1" t="n">
        <v>0.160293861680715</v>
      </c>
    </row>
    <row r="1583" customFormat="false" ht="12.75" hidden="false" customHeight="false" outlineLevel="0" collapsed="false">
      <c r="H1583" s="1" t="n">
        <f aca="true">RAND()</f>
        <v>0.519401628557877</v>
      </c>
      <c r="J1583" s="1" t="n">
        <f aca="true">RAND()</f>
        <v>0.773597540310031</v>
      </c>
      <c r="R1583" s="1" t="n">
        <v>0.333273873635223</v>
      </c>
      <c r="T1583" s="1" t="n">
        <v>0.160294009060326</v>
      </c>
    </row>
    <row r="1584" customFormat="false" ht="12.75" hidden="false" customHeight="false" outlineLevel="0" collapsed="false">
      <c r="H1584" s="1" t="n">
        <f aca="true">RAND()</f>
        <v>0.436012978030083</v>
      </c>
      <c r="J1584" s="1" t="n">
        <f aca="true">RAND()</f>
        <v>0.549992393628639</v>
      </c>
      <c r="R1584" s="1" t="n">
        <v>0.333623613180864</v>
      </c>
      <c r="T1584" s="1" t="n">
        <v>0.16034518303085</v>
      </c>
    </row>
    <row r="1585" customFormat="false" ht="12.75" hidden="false" customHeight="false" outlineLevel="0" collapsed="false">
      <c r="H1585" s="1" t="n">
        <f aca="true">RAND()</f>
        <v>0.563388638966501</v>
      </c>
      <c r="J1585" s="1" t="n">
        <f aca="true">RAND()</f>
        <v>0.835547119791397</v>
      </c>
      <c r="R1585" s="1" t="n">
        <v>0.333708003186223</v>
      </c>
      <c r="T1585" s="1" t="n">
        <v>0.160431680451457</v>
      </c>
    </row>
    <row r="1586" customFormat="false" ht="12.75" hidden="false" customHeight="false" outlineLevel="0" collapsed="false">
      <c r="H1586" s="1" t="n">
        <f aca="true">RAND()</f>
        <v>0.0510492666570079</v>
      </c>
      <c r="J1586" s="1" t="n">
        <f aca="true">RAND()</f>
        <v>0.780289329191659</v>
      </c>
      <c r="R1586" s="1" t="n">
        <v>0.333933548290525</v>
      </c>
      <c r="T1586" s="1" t="n">
        <v>0.16051681456241</v>
      </c>
    </row>
    <row r="1587" customFormat="false" ht="12.75" hidden="false" customHeight="false" outlineLevel="0" collapsed="false">
      <c r="H1587" s="1" t="n">
        <f aca="true">RAND()</f>
        <v>0.481281899756212</v>
      </c>
      <c r="J1587" s="1" t="n">
        <f aca="true">RAND()</f>
        <v>0.01147203834456</v>
      </c>
      <c r="R1587" s="1" t="n">
        <v>0.334342508522321</v>
      </c>
      <c r="T1587" s="1" t="n">
        <v>0.160593320655803</v>
      </c>
    </row>
    <row r="1588" customFormat="false" ht="12.75" hidden="false" customHeight="false" outlineLevel="0" collapsed="false">
      <c r="H1588" s="1" t="n">
        <f aca="true">RAND()</f>
        <v>0.978109665127657</v>
      </c>
      <c r="J1588" s="1" t="n">
        <f aca="true">RAND()</f>
        <v>0.0415382867522422</v>
      </c>
      <c r="R1588" s="1" t="n">
        <v>0.334428345854381</v>
      </c>
      <c r="T1588" s="1" t="n">
        <v>0.160723997114739</v>
      </c>
    </row>
    <row r="1589" customFormat="false" ht="12.75" hidden="false" customHeight="false" outlineLevel="0" collapsed="false">
      <c r="H1589" s="1" t="n">
        <f aca="true">RAND()</f>
        <v>0.413721685577829</v>
      </c>
      <c r="J1589" s="1" t="n">
        <f aca="true">RAND()</f>
        <v>0.880664777973384</v>
      </c>
      <c r="R1589" s="1" t="n">
        <v>0.334568190341536</v>
      </c>
      <c r="T1589" s="1" t="n">
        <v>0.160931689487169</v>
      </c>
    </row>
    <row r="1590" customFormat="false" ht="12.75" hidden="false" customHeight="false" outlineLevel="0" collapsed="false">
      <c r="H1590" s="1" t="n">
        <f aca="true">RAND()</f>
        <v>0.267498862637132</v>
      </c>
      <c r="J1590" s="1" t="n">
        <f aca="true">RAND()</f>
        <v>0.905864902874121</v>
      </c>
      <c r="R1590" s="1" t="n">
        <v>0.33488695819846</v>
      </c>
      <c r="T1590" s="1" t="n">
        <v>0.160933100090157</v>
      </c>
    </row>
    <row r="1591" customFormat="false" ht="12.75" hidden="false" customHeight="false" outlineLevel="0" collapsed="false">
      <c r="H1591" s="1" t="n">
        <f aca="true">RAND()</f>
        <v>0.449732986051548</v>
      </c>
      <c r="J1591" s="1" t="n">
        <f aca="true">RAND()</f>
        <v>0.570615030380932</v>
      </c>
      <c r="R1591" s="1" t="n">
        <v>0.335084635616985</v>
      </c>
      <c r="T1591" s="1" t="n">
        <v>0.161037328918368</v>
      </c>
    </row>
    <row r="1592" customFormat="false" ht="12.75" hidden="false" customHeight="false" outlineLevel="0" collapsed="false">
      <c r="H1592" s="1" t="n">
        <f aca="true">RAND()</f>
        <v>0.902002870778417</v>
      </c>
      <c r="J1592" s="1" t="n">
        <f aca="true">RAND()</f>
        <v>0.923329463021583</v>
      </c>
      <c r="R1592" s="1" t="n">
        <v>0.335243834502861</v>
      </c>
      <c r="T1592" s="1" t="n">
        <v>0.16107265646141</v>
      </c>
    </row>
    <row r="1593" customFormat="false" ht="12.75" hidden="false" customHeight="false" outlineLevel="0" collapsed="false">
      <c r="H1593" s="1" t="n">
        <f aca="true">RAND()</f>
        <v>0.501622466784062</v>
      </c>
      <c r="J1593" s="1" t="n">
        <f aca="true">RAND()</f>
        <v>0.669437821651053</v>
      </c>
      <c r="R1593" s="1" t="n">
        <v>0.33524537074239</v>
      </c>
      <c r="T1593" s="1" t="n">
        <v>0.161180301906011</v>
      </c>
    </row>
    <row r="1594" customFormat="false" ht="12.75" hidden="false" customHeight="false" outlineLevel="0" collapsed="false">
      <c r="H1594" s="1" t="n">
        <f aca="true">RAND()</f>
        <v>0.351974610022501</v>
      </c>
      <c r="J1594" s="1" t="n">
        <f aca="true">RAND()</f>
        <v>0.419112493648996</v>
      </c>
      <c r="R1594" s="1" t="n">
        <v>0.33564912339559</v>
      </c>
      <c r="T1594" s="1" t="n">
        <v>0.161202981395014</v>
      </c>
    </row>
    <row r="1595" customFormat="false" ht="12.75" hidden="false" customHeight="false" outlineLevel="0" collapsed="false">
      <c r="H1595" s="1" t="n">
        <f aca="true">RAND()</f>
        <v>0.179606655212773</v>
      </c>
      <c r="J1595" s="1" t="n">
        <f aca="true">RAND()</f>
        <v>0.230430900789616</v>
      </c>
      <c r="R1595" s="1" t="n">
        <v>0.335766981989567</v>
      </c>
      <c r="T1595" s="1" t="n">
        <v>0.16126241093639</v>
      </c>
    </row>
    <row r="1596" customFormat="false" ht="12.75" hidden="false" customHeight="false" outlineLevel="0" collapsed="false">
      <c r="H1596" s="1" t="n">
        <f aca="true">RAND()</f>
        <v>0.668038145695829</v>
      </c>
      <c r="J1596" s="1" t="n">
        <f aca="true">RAND()</f>
        <v>0.575819178370363</v>
      </c>
      <c r="R1596" s="1" t="n">
        <v>0.336223993386332</v>
      </c>
      <c r="T1596" s="1" t="n">
        <v>0.161265024380159</v>
      </c>
    </row>
    <row r="1597" customFormat="false" ht="12.75" hidden="false" customHeight="false" outlineLevel="0" collapsed="false">
      <c r="H1597" s="1" t="n">
        <f aca="true">RAND()</f>
        <v>0.225479609576066</v>
      </c>
      <c r="J1597" s="1" t="n">
        <f aca="true">RAND()</f>
        <v>0.523362129197193</v>
      </c>
      <c r="R1597" s="1" t="n">
        <v>0.336436995154621</v>
      </c>
      <c r="T1597" s="1" t="n">
        <v>0.161267546273776</v>
      </c>
    </row>
    <row r="1598" customFormat="false" ht="12.75" hidden="false" customHeight="false" outlineLevel="0" collapsed="false">
      <c r="H1598" s="1" t="n">
        <f aca="true">RAND()</f>
        <v>0.766834165022896</v>
      </c>
      <c r="J1598" s="1" t="n">
        <f aca="true">RAND()</f>
        <v>0.829281028879639</v>
      </c>
      <c r="R1598" s="1" t="n">
        <v>0.336860195731846</v>
      </c>
      <c r="T1598" s="1" t="n">
        <v>0.161509018207806</v>
      </c>
    </row>
    <row r="1599" customFormat="false" ht="12.75" hidden="false" customHeight="false" outlineLevel="0" collapsed="false">
      <c r="H1599" s="1" t="n">
        <f aca="true">RAND()</f>
        <v>0.845721924817512</v>
      </c>
      <c r="J1599" s="1" t="n">
        <f aca="true">RAND()</f>
        <v>0.018001377086418</v>
      </c>
      <c r="R1599" s="1" t="n">
        <v>0.33732675701389</v>
      </c>
      <c r="T1599" s="1" t="n">
        <v>0.161594651180471</v>
      </c>
    </row>
    <row r="1600" customFormat="false" ht="12.75" hidden="false" customHeight="false" outlineLevel="0" collapsed="false">
      <c r="H1600" s="1" t="n">
        <f aca="true">RAND()</f>
        <v>0.00509256226105091</v>
      </c>
      <c r="J1600" s="1" t="n">
        <f aca="true">RAND()</f>
        <v>0.889579613238294</v>
      </c>
      <c r="R1600" s="1" t="n">
        <v>0.337534024048726</v>
      </c>
      <c r="T1600" s="1" t="n">
        <v>0.161740344720921</v>
      </c>
    </row>
    <row r="1601" customFormat="false" ht="12.75" hidden="false" customHeight="false" outlineLevel="0" collapsed="false">
      <c r="H1601" s="1" t="n">
        <f aca="true">RAND()</f>
        <v>0.558983196966932</v>
      </c>
      <c r="J1601" s="1" t="n">
        <f aca="true">RAND()</f>
        <v>0.429360848091757</v>
      </c>
      <c r="R1601" s="1" t="n">
        <v>0.337563678456216</v>
      </c>
      <c r="T1601" s="1" t="n">
        <v>0.161833103538497</v>
      </c>
    </row>
    <row r="1602" customFormat="false" ht="12.75" hidden="false" customHeight="false" outlineLevel="0" collapsed="false">
      <c r="H1602" s="1" t="n">
        <f aca="true">RAND()</f>
        <v>0.749912722405118</v>
      </c>
      <c r="J1602" s="1" t="n">
        <f aca="true">RAND()</f>
        <v>0.228891798157519</v>
      </c>
      <c r="R1602" s="1" t="n">
        <v>0.337613208232976</v>
      </c>
      <c r="T1602" s="1" t="n">
        <v>0.161866960948286</v>
      </c>
    </row>
    <row r="1603" customFormat="false" ht="12.75" hidden="false" customHeight="false" outlineLevel="0" collapsed="false">
      <c r="H1603" s="1" t="n">
        <f aca="true">RAND()</f>
        <v>0.243063466580372</v>
      </c>
      <c r="J1603" s="1" t="n">
        <f aca="true">RAND()</f>
        <v>0.847595839049883</v>
      </c>
      <c r="R1603" s="1" t="n">
        <v>0.33770182279203</v>
      </c>
      <c r="T1603" s="1" t="n">
        <v>0.16197018443672</v>
      </c>
    </row>
    <row r="1604" customFormat="false" ht="12.75" hidden="false" customHeight="false" outlineLevel="0" collapsed="false">
      <c r="H1604" s="1" t="n">
        <f aca="true">RAND()</f>
        <v>0.738077820587727</v>
      </c>
      <c r="J1604" s="1" t="n">
        <f aca="true">RAND()</f>
        <v>0.265617896972649</v>
      </c>
      <c r="R1604" s="1" t="n">
        <v>0.337787945554509</v>
      </c>
      <c r="T1604" s="1" t="n">
        <v>0.161981092839543</v>
      </c>
    </row>
    <row r="1605" customFormat="false" ht="12.75" hidden="false" customHeight="false" outlineLevel="0" collapsed="false">
      <c r="H1605" s="1" t="n">
        <f aca="true">RAND()</f>
        <v>0.541153923049687</v>
      </c>
      <c r="J1605" s="1" t="n">
        <f aca="true">RAND()</f>
        <v>0.0298269524787976</v>
      </c>
      <c r="R1605" s="1" t="n">
        <v>0.337912661403538</v>
      </c>
      <c r="T1605" s="1" t="n">
        <v>0.162012998933562</v>
      </c>
    </row>
    <row r="1606" customFormat="false" ht="12.75" hidden="false" customHeight="false" outlineLevel="0" collapsed="false">
      <c r="H1606" s="1" t="n">
        <f aca="true">RAND()</f>
        <v>0.738566917726321</v>
      </c>
      <c r="J1606" s="1" t="n">
        <f aca="true">RAND()</f>
        <v>0.898627421152343</v>
      </c>
      <c r="R1606" s="1" t="n">
        <v>0.338090278360289</v>
      </c>
      <c r="T1606" s="1" t="n">
        <v>0.162018323983369</v>
      </c>
    </row>
    <row r="1607" customFormat="false" ht="12.75" hidden="false" customHeight="false" outlineLevel="0" collapsed="false">
      <c r="H1607" s="1" t="n">
        <f aca="true">RAND()</f>
        <v>0.846725345612913</v>
      </c>
      <c r="J1607" s="1" t="n">
        <f aca="true">RAND()</f>
        <v>0.0880710058039953</v>
      </c>
      <c r="R1607" s="1" t="n">
        <v>0.338159681697651</v>
      </c>
      <c r="T1607" s="1" t="n">
        <v>0.162068602458032</v>
      </c>
    </row>
    <row r="1608" customFormat="false" ht="12.75" hidden="false" customHeight="false" outlineLevel="0" collapsed="false">
      <c r="H1608" s="1" t="n">
        <f aca="true">RAND()</f>
        <v>0.623819300506049</v>
      </c>
      <c r="J1608" s="1" t="n">
        <f aca="true">RAND()</f>
        <v>0.93154364595474</v>
      </c>
      <c r="R1608" s="1" t="n">
        <v>0.338374266144191</v>
      </c>
      <c r="T1608" s="1" t="n">
        <v>0.162195251217775</v>
      </c>
    </row>
    <row r="1609" customFormat="false" ht="12.75" hidden="false" customHeight="false" outlineLevel="0" collapsed="false">
      <c r="H1609" s="1" t="n">
        <f aca="true">RAND()</f>
        <v>0.984248596719397</v>
      </c>
      <c r="J1609" s="1" t="n">
        <f aca="true">RAND()</f>
        <v>0.943277410934194</v>
      </c>
      <c r="R1609" s="1" t="n">
        <v>0.338649693982537</v>
      </c>
      <c r="T1609" s="1" t="n">
        <v>0.162566313505731</v>
      </c>
    </row>
    <row r="1610" customFormat="false" ht="12.75" hidden="false" customHeight="false" outlineLevel="0" collapsed="false">
      <c r="H1610" s="1" t="n">
        <f aca="true">RAND()</f>
        <v>0.607652997164739</v>
      </c>
      <c r="J1610" s="1" t="n">
        <f aca="true">RAND()</f>
        <v>0.225711969810589</v>
      </c>
      <c r="R1610" s="1" t="n">
        <v>0.338847192910775</v>
      </c>
      <c r="T1610" s="1" t="n">
        <v>0.162588533937919</v>
      </c>
    </row>
    <row r="1611" customFormat="false" ht="12.75" hidden="false" customHeight="false" outlineLevel="0" collapsed="false">
      <c r="H1611" s="1" t="n">
        <f aca="true">RAND()</f>
        <v>0.880521125128604</v>
      </c>
      <c r="J1611" s="1" t="n">
        <f aca="true">RAND()</f>
        <v>0.276512714092711</v>
      </c>
      <c r="R1611" s="1" t="n">
        <v>0.338917672775753</v>
      </c>
      <c r="T1611" s="1" t="n">
        <v>0.162612740007055</v>
      </c>
    </row>
    <row r="1612" customFormat="false" ht="12.75" hidden="false" customHeight="false" outlineLevel="0" collapsed="false">
      <c r="H1612" s="1" t="n">
        <f aca="true">RAND()</f>
        <v>0.334810654546812</v>
      </c>
      <c r="J1612" s="1" t="n">
        <f aca="true">RAND()</f>
        <v>0.0376233407609169</v>
      </c>
      <c r="R1612" s="1" t="n">
        <v>0.33965343707755</v>
      </c>
      <c r="T1612" s="1" t="n">
        <v>0.162628895333699</v>
      </c>
    </row>
    <row r="1613" customFormat="false" ht="12.75" hidden="false" customHeight="false" outlineLevel="0" collapsed="false">
      <c r="H1613" s="1" t="n">
        <f aca="true">RAND()</f>
        <v>0.672813079921792</v>
      </c>
      <c r="J1613" s="1" t="n">
        <f aca="true">RAND()</f>
        <v>0.242480619503338</v>
      </c>
      <c r="R1613" s="1" t="n">
        <v>0.339668928353821</v>
      </c>
      <c r="T1613" s="1" t="n">
        <v>0.162756199230888</v>
      </c>
    </row>
    <row r="1614" customFormat="false" ht="12.75" hidden="false" customHeight="false" outlineLevel="0" collapsed="false">
      <c r="H1614" s="1" t="n">
        <f aca="true">RAND()</f>
        <v>0.0531876290343088</v>
      </c>
      <c r="J1614" s="1" t="n">
        <f aca="true">RAND()</f>
        <v>0.129128511158327</v>
      </c>
      <c r="R1614" s="1" t="n">
        <v>0.340036944262563</v>
      </c>
      <c r="T1614" s="1" t="n">
        <v>0.162803655929664</v>
      </c>
    </row>
    <row r="1615" customFormat="false" ht="12.75" hidden="false" customHeight="false" outlineLevel="0" collapsed="false">
      <c r="H1615" s="1" t="n">
        <f aca="true">RAND()</f>
        <v>0.987110028931944</v>
      </c>
      <c r="J1615" s="1" t="n">
        <f aca="true">RAND()</f>
        <v>0.180946072883046</v>
      </c>
      <c r="R1615" s="1" t="n">
        <v>0.340151947958433</v>
      </c>
      <c r="T1615" s="1" t="n">
        <v>0.162902542727679</v>
      </c>
    </row>
    <row r="1616" customFormat="false" ht="12.75" hidden="false" customHeight="false" outlineLevel="0" collapsed="false">
      <c r="H1616" s="1" t="n">
        <f aca="true">RAND()</f>
        <v>0.338684910006076</v>
      </c>
      <c r="J1616" s="1" t="n">
        <f aca="true">RAND()</f>
        <v>0.217088297463731</v>
      </c>
      <c r="R1616" s="1" t="n">
        <v>0.340175349449743</v>
      </c>
      <c r="T1616" s="1" t="n">
        <v>0.162910989607586</v>
      </c>
    </row>
    <row r="1617" customFormat="false" ht="12.75" hidden="false" customHeight="false" outlineLevel="0" collapsed="false">
      <c r="H1617" s="1" t="n">
        <f aca="true">RAND()</f>
        <v>0.164370390477456</v>
      </c>
      <c r="J1617" s="1" t="n">
        <f aca="true">RAND()</f>
        <v>0.913166233598779</v>
      </c>
      <c r="R1617" s="1" t="n">
        <v>0.34022284936973</v>
      </c>
      <c r="T1617" s="1" t="n">
        <v>0.163067707617531</v>
      </c>
    </row>
    <row r="1618" customFormat="false" ht="12.75" hidden="false" customHeight="false" outlineLevel="0" collapsed="false">
      <c r="H1618" s="1" t="n">
        <f aca="true">RAND()</f>
        <v>0.477173366015031</v>
      </c>
      <c r="J1618" s="1" t="n">
        <f aca="true">RAND()</f>
        <v>0.486047428042</v>
      </c>
      <c r="R1618" s="1" t="n">
        <v>0.340477811862407</v>
      </c>
      <c r="T1618" s="1" t="n">
        <v>0.163116765266</v>
      </c>
    </row>
    <row r="1619" customFormat="false" ht="12.75" hidden="false" customHeight="false" outlineLevel="0" collapsed="false">
      <c r="H1619" s="1" t="n">
        <f aca="true">RAND()</f>
        <v>0.148691546999744</v>
      </c>
      <c r="J1619" s="1" t="n">
        <f aca="true">RAND()</f>
        <v>0.34845337077611</v>
      </c>
      <c r="R1619" s="1" t="n">
        <v>0.34051804065331</v>
      </c>
      <c r="T1619" s="1" t="n">
        <v>0.163195375335863</v>
      </c>
    </row>
    <row r="1620" customFormat="false" ht="12.75" hidden="false" customHeight="false" outlineLevel="0" collapsed="false">
      <c r="H1620" s="1" t="n">
        <f aca="true">RAND()</f>
        <v>0.939358114224621</v>
      </c>
      <c r="J1620" s="1" t="n">
        <f aca="true">RAND()</f>
        <v>0.725758692553049</v>
      </c>
      <c r="R1620" s="1" t="n">
        <v>0.340524121288222</v>
      </c>
      <c r="T1620" s="1" t="n">
        <v>0.163324030583314</v>
      </c>
    </row>
    <row r="1621" customFormat="false" ht="12.75" hidden="false" customHeight="false" outlineLevel="0" collapsed="false">
      <c r="H1621" s="1" t="n">
        <f aca="true">RAND()</f>
        <v>0.541661163932319</v>
      </c>
      <c r="J1621" s="1" t="n">
        <f aca="true">RAND()</f>
        <v>0.415616232230321</v>
      </c>
      <c r="R1621" s="1" t="n">
        <v>0.340669857256254</v>
      </c>
      <c r="T1621" s="1" t="n">
        <v>0.163335889252548</v>
      </c>
    </row>
    <row r="1622" customFormat="false" ht="12.75" hidden="false" customHeight="false" outlineLevel="0" collapsed="false">
      <c r="H1622" s="1" t="n">
        <f aca="true">RAND()</f>
        <v>0.368530564174461</v>
      </c>
      <c r="J1622" s="1" t="n">
        <f aca="true">RAND()</f>
        <v>0.18893362858769</v>
      </c>
      <c r="R1622" s="1" t="n">
        <v>0.341564198218482</v>
      </c>
      <c r="T1622" s="1" t="n">
        <v>0.163488901343798</v>
      </c>
    </row>
    <row r="1623" customFormat="false" ht="12.75" hidden="false" customHeight="false" outlineLevel="0" collapsed="false">
      <c r="H1623" s="1" t="n">
        <f aca="true">RAND()</f>
        <v>0.59671192932033</v>
      </c>
      <c r="J1623" s="1" t="n">
        <f aca="true">RAND()</f>
        <v>0.938500574018629</v>
      </c>
      <c r="R1623" s="1" t="n">
        <v>0.341795991327637</v>
      </c>
      <c r="T1623" s="1" t="n">
        <v>0.163556069002439</v>
      </c>
    </row>
    <row r="1624" customFormat="false" ht="12.75" hidden="false" customHeight="false" outlineLevel="0" collapsed="false">
      <c r="H1624" s="1" t="n">
        <f aca="true">RAND()</f>
        <v>0.0142375551794591</v>
      </c>
      <c r="J1624" s="1" t="n">
        <f aca="true">RAND()</f>
        <v>0.709858105025076</v>
      </c>
      <c r="R1624" s="1" t="n">
        <v>0.342025247234479</v>
      </c>
      <c r="T1624" s="1" t="n">
        <v>0.163574861091784</v>
      </c>
    </row>
    <row r="1625" customFormat="false" ht="12.75" hidden="false" customHeight="false" outlineLevel="0" collapsed="false">
      <c r="H1625" s="1" t="n">
        <f aca="true">RAND()</f>
        <v>0.133316754348287</v>
      </c>
      <c r="J1625" s="1" t="n">
        <f aca="true">RAND()</f>
        <v>0.0122489484841163</v>
      </c>
      <c r="R1625" s="1" t="n">
        <v>0.34209262949421</v>
      </c>
      <c r="T1625" s="1" t="n">
        <v>0.163582634634955</v>
      </c>
    </row>
    <row r="1626" customFormat="false" ht="12.75" hidden="false" customHeight="false" outlineLevel="0" collapsed="false">
      <c r="H1626" s="1" t="n">
        <f aca="true">RAND()</f>
        <v>0.894649281532315</v>
      </c>
      <c r="J1626" s="1" t="n">
        <f aca="true">RAND()</f>
        <v>0.0413008726762763</v>
      </c>
      <c r="R1626" s="1" t="n">
        <v>0.342155048363146</v>
      </c>
      <c r="T1626" s="1" t="n">
        <v>0.16376196707596</v>
      </c>
    </row>
    <row r="1627" customFormat="false" ht="12.75" hidden="false" customHeight="false" outlineLevel="0" collapsed="false">
      <c r="H1627" s="1" t="n">
        <f aca="true">RAND()</f>
        <v>0.324472174327943</v>
      </c>
      <c r="J1627" s="1" t="n">
        <f aca="true">RAND()</f>
        <v>0.779211944731763</v>
      </c>
      <c r="R1627" s="1" t="n">
        <v>0.342333748280422</v>
      </c>
      <c r="T1627" s="1" t="n">
        <v>0.163822540586849</v>
      </c>
    </row>
    <row r="1628" customFormat="false" ht="12.75" hidden="false" customHeight="false" outlineLevel="0" collapsed="false">
      <c r="H1628" s="1" t="n">
        <f aca="true">RAND()</f>
        <v>0.506252370356074</v>
      </c>
      <c r="J1628" s="1" t="n">
        <f aca="true">RAND()</f>
        <v>0.724209150699126</v>
      </c>
      <c r="R1628" s="1" t="n">
        <v>0.342645589446517</v>
      </c>
      <c r="T1628" s="1" t="n">
        <v>0.163864985901323</v>
      </c>
    </row>
    <row r="1629" customFormat="false" ht="12.75" hidden="false" customHeight="false" outlineLevel="0" collapsed="false">
      <c r="H1629" s="1" t="n">
        <f aca="true">RAND()</f>
        <v>0.0975283073493388</v>
      </c>
      <c r="J1629" s="1" t="n">
        <f aca="true">RAND()</f>
        <v>0.209067802227542</v>
      </c>
      <c r="R1629" s="1" t="n">
        <v>0.343044016822919</v>
      </c>
      <c r="T1629" s="1" t="n">
        <v>0.163925895161512</v>
      </c>
    </row>
    <row r="1630" customFormat="false" ht="12.75" hidden="false" customHeight="false" outlineLevel="0" collapsed="false">
      <c r="H1630" s="1" t="n">
        <f aca="true">RAND()</f>
        <v>0.504710185634933</v>
      </c>
      <c r="J1630" s="1" t="n">
        <f aca="true">RAND()</f>
        <v>0.239052977431697</v>
      </c>
      <c r="R1630" s="1" t="n">
        <v>0.343045148011638</v>
      </c>
      <c r="T1630" s="1" t="n">
        <v>0.163994820800782</v>
      </c>
    </row>
    <row r="1631" customFormat="false" ht="12.75" hidden="false" customHeight="false" outlineLevel="0" collapsed="false">
      <c r="H1631" s="1" t="n">
        <f aca="true">RAND()</f>
        <v>0.146935494107774</v>
      </c>
      <c r="J1631" s="1" t="n">
        <f aca="true">RAND()</f>
        <v>0.0676975077873028</v>
      </c>
      <c r="R1631" s="1" t="n">
        <v>0.343152475554733</v>
      </c>
      <c r="T1631" s="1" t="n">
        <v>0.164022443277605</v>
      </c>
    </row>
    <row r="1632" customFormat="false" ht="12.75" hidden="false" customHeight="false" outlineLevel="0" collapsed="false">
      <c r="H1632" s="1" t="n">
        <f aca="true">RAND()</f>
        <v>0.255435824983701</v>
      </c>
      <c r="J1632" s="1" t="n">
        <f aca="true">RAND()</f>
        <v>0.467877602979096</v>
      </c>
      <c r="R1632" s="1" t="n">
        <v>0.343321913119552</v>
      </c>
      <c r="T1632" s="1" t="n">
        <v>0.164022989150367</v>
      </c>
    </row>
    <row r="1633" customFormat="false" ht="12.75" hidden="false" customHeight="false" outlineLevel="0" collapsed="false">
      <c r="H1633" s="1" t="n">
        <f aca="true">RAND()</f>
        <v>0.986441021124888</v>
      </c>
      <c r="J1633" s="1" t="n">
        <f aca="true">RAND()</f>
        <v>0.431254694152896</v>
      </c>
      <c r="R1633" s="1" t="n">
        <v>0.343354507252825</v>
      </c>
      <c r="T1633" s="1" t="n">
        <v>0.164094572647971</v>
      </c>
    </row>
    <row r="1634" customFormat="false" ht="12.75" hidden="false" customHeight="false" outlineLevel="0" collapsed="false">
      <c r="H1634" s="1" t="n">
        <f aca="true">RAND()</f>
        <v>0.82352042785234</v>
      </c>
      <c r="J1634" s="1" t="n">
        <f aca="true">RAND()</f>
        <v>0.810253417603009</v>
      </c>
      <c r="R1634" s="1" t="n">
        <v>0.343453848389029</v>
      </c>
      <c r="T1634" s="1" t="n">
        <v>0.164200818032234</v>
      </c>
    </row>
    <row r="1635" customFormat="false" ht="12.75" hidden="false" customHeight="false" outlineLevel="0" collapsed="false">
      <c r="H1635" s="1" t="n">
        <f aca="true">RAND()</f>
        <v>0.671760188083538</v>
      </c>
      <c r="J1635" s="1" t="n">
        <f aca="true">RAND()</f>
        <v>0.236512725265795</v>
      </c>
      <c r="R1635" s="1" t="n">
        <v>0.343643690061274</v>
      </c>
      <c r="T1635" s="1" t="n">
        <v>0.164306785977113</v>
      </c>
    </row>
    <row r="1636" customFormat="false" ht="12.75" hidden="false" customHeight="false" outlineLevel="0" collapsed="false">
      <c r="H1636" s="1" t="n">
        <f aca="true">RAND()</f>
        <v>0.461463540955533</v>
      </c>
      <c r="J1636" s="1" t="n">
        <f aca="true">RAND()</f>
        <v>0.598725842780639</v>
      </c>
      <c r="R1636" s="1" t="n">
        <v>0.343678162327382</v>
      </c>
      <c r="T1636" s="1" t="n">
        <v>0.164351284776914</v>
      </c>
    </row>
    <row r="1637" customFormat="false" ht="12.75" hidden="false" customHeight="false" outlineLevel="0" collapsed="false">
      <c r="H1637" s="1" t="n">
        <f aca="true">RAND()</f>
        <v>0.359126593587435</v>
      </c>
      <c r="J1637" s="1" t="n">
        <f aca="true">RAND()</f>
        <v>0.694916120423843</v>
      </c>
      <c r="R1637" s="1" t="n">
        <v>0.343735160148801</v>
      </c>
      <c r="T1637" s="1" t="n">
        <v>0.164408412358226</v>
      </c>
    </row>
    <row r="1638" customFormat="false" ht="12.75" hidden="false" customHeight="false" outlineLevel="0" collapsed="false">
      <c r="H1638" s="1" t="n">
        <f aca="true">RAND()</f>
        <v>0.795396550904558</v>
      </c>
      <c r="J1638" s="1" t="n">
        <f aca="true">RAND()</f>
        <v>0.967475051784003</v>
      </c>
      <c r="R1638" s="1" t="n">
        <v>0.344199117599955</v>
      </c>
      <c r="T1638" s="1" t="n">
        <v>0.16446339318822</v>
      </c>
    </row>
    <row r="1639" customFormat="false" ht="12.75" hidden="false" customHeight="false" outlineLevel="0" collapsed="false">
      <c r="H1639" s="1" t="n">
        <f aca="true">RAND()</f>
        <v>0.224673920746341</v>
      </c>
      <c r="J1639" s="1" t="n">
        <f aca="true">RAND()</f>
        <v>0.566497903814401</v>
      </c>
      <c r="R1639" s="1" t="n">
        <v>0.344310503724578</v>
      </c>
      <c r="T1639" s="1" t="n">
        <v>0.164524845452077</v>
      </c>
    </row>
    <row r="1640" customFormat="false" ht="12.75" hidden="false" customHeight="false" outlineLevel="0" collapsed="false">
      <c r="H1640" s="1" t="n">
        <f aca="true">RAND()</f>
        <v>0.64155975598297</v>
      </c>
      <c r="J1640" s="1" t="n">
        <f aca="true">RAND()</f>
        <v>0.177779434276094</v>
      </c>
      <c r="R1640" s="1" t="n">
        <v>0.344543375905409</v>
      </c>
      <c r="T1640" s="1" t="n">
        <v>0.164656821847745</v>
      </c>
    </row>
    <row r="1641" customFormat="false" ht="12.75" hidden="false" customHeight="false" outlineLevel="0" collapsed="false">
      <c r="H1641" s="1" t="n">
        <f aca="true">RAND()</f>
        <v>0.431933901000047</v>
      </c>
      <c r="J1641" s="1" t="n">
        <f aca="true">RAND()</f>
        <v>0.294383353534825</v>
      </c>
      <c r="R1641" s="1" t="n">
        <v>0.344559466992794</v>
      </c>
      <c r="T1641" s="1" t="n">
        <v>0.164659169291277</v>
      </c>
    </row>
    <row r="1642" customFormat="false" ht="12.75" hidden="false" customHeight="false" outlineLevel="0" collapsed="false">
      <c r="H1642" s="1" t="n">
        <f aca="true">RAND()</f>
        <v>0.0538696895994027</v>
      </c>
      <c r="J1642" s="1" t="n">
        <f aca="true">RAND()</f>
        <v>0.142255448924197</v>
      </c>
      <c r="R1642" s="1" t="n">
        <v>0.344787745530196</v>
      </c>
      <c r="T1642" s="1" t="n">
        <v>0.16483727625018</v>
      </c>
    </row>
    <row r="1643" customFormat="false" ht="12.75" hidden="false" customHeight="false" outlineLevel="0" collapsed="false">
      <c r="H1643" s="1" t="n">
        <f aca="true">RAND()</f>
        <v>0.498877833346614</v>
      </c>
      <c r="J1643" s="1" t="n">
        <f aca="true">RAND()</f>
        <v>0.678267236151373</v>
      </c>
      <c r="R1643" s="1" t="n">
        <v>0.34492038752411</v>
      </c>
      <c r="T1643" s="1" t="n">
        <v>0.165128755426701</v>
      </c>
    </row>
    <row r="1644" customFormat="false" ht="12.75" hidden="false" customHeight="false" outlineLevel="0" collapsed="false">
      <c r="H1644" s="1" t="n">
        <f aca="true">RAND()</f>
        <v>0.869369436781003</v>
      </c>
      <c r="J1644" s="1" t="n">
        <f aca="true">RAND()</f>
        <v>0.151722598951563</v>
      </c>
      <c r="R1644" s="1" t="n">
        <v>0.344978346855718</v>
      </c>
      <c r="T1644" s="1" t="n">
        <v>0.165148972413119</v>
      </c>
    </row>
    <row r="1645" customFormat="false" ht="12.75" hidden="false" customHeight="false" outlineLevel="0" collapsed="false">
      <c r="H1645" s="1" t="n">
        <f aca="true">RAND()</f>
        <v>0.228487872591834</v>
      </c>
      <c r="J1645" s="1" t="n">
        <f aca="true">RAND()</f>
        <v>0.780821917344897</v>
      </c>
      <c r="R1645" s="1" t="n">
        <v>0.345075078541857</v>
      </c>
      <c r="T1645" s="1" t="n">
        <v>0.165349529066186</v>
      </c>
    </row>
    <row r="1646" customFormat="false" ht="12.75" hidden="false" customHeight="false" outlineLevel="0" collapsed="false">
      <c r="H1646" s="1" t="n">
        <f aca="true">RAND()</f>
        <v>0.801249668493909</v>
      </c>
      <c r="J1646" s="1" t="n">
        <f aca="true">RAND()</f>
        <v>0.520255065653636</v>
      </c>
      <c r="R1646" s="1" t="n">
        <v>0.345084047461105</v>
      </c>
      <c r="T1646" s="1" t="n">
        <v>0.165356253255706</v>
      </c>
    </row>
    <row r="1647" customFormat="false" ht="12.75" hidden="false" customHeight="false" outlineLevel="0" collapsed="false">
      <c r="H1647" s="1" t="n">
        <f aca="true">RAND()</f>
        <v>0.4530814828784</v>
      </c>
      <c r="J1647" s="1" t="n">
        <f aca="true">RAND()</f>
        <v>0.906469213668473</v>
      </c>
      <c r="R1647" s="1" t="n">
        <v>0.345430111585314</v>
      </c>
      <c r="T1647" s="1" t="n">
        <v>0.165369690574612</v>
      </c>
    </row>
    <row r="1648" customFormat="false" ht="12.75" hidden="false" customHeight="false" outlineLevel="0" collapsed="false">
      <c r="H1648" s="1" t="n">
        <f aca="true">RAND()</f>
        <v>0.0338549673147725</v>
      </c>
      <c r="J1648" s="1" t="n">
        <f aca="true">RAND()</f>
        <v>0.721355053114034</v>
      </c>
      <c r="R1648" s="1" t="n">
        <v>0.34625845637387</v>
      </c>
      <c r="T1648" s="1" t="n">
        <v>0.165518133491405</v>
      </c>
    </row>
    <row r="1649" customFormat="false" ht="12.75" hidden="false" customHeight="false" outlineLevel="0" collapsed="false">
      <c r="H1649" s="1" t="n">
        <f aca="true">RAND()</f>
        <v>0.199137479696565</v>
      </c>
      <c r="J1649" s="1" t="n">
        <f aca="true">RAND()</f>
        <v>0.558196999862947</v>
      </c>
      <c r="R1649" s="1" t="n">
        <v>0.346695060184827</v>
      </c>
      <c r="T1649" s="1" t="n">
        <v>0.165609188120506</v>
      </c>
    </row>
    <row r="1650" customFormat="false" ht="12.75" hidden="false" customHeight="false" outlineLevel="0" collapsed="false">
      <c r="H1650" s="1" t="n">
        <f aca="true">RAND()</f>
        <v>0.405763681351029</v>
      </c>
      <c r="J1650" s="1" t="n">
        <f aca="true">RAND()</f>
        <v>0.314785875604752</v>
      </c>
      <c r="R1650" s="1" t="n">
        <v>0.34674866629924</v>
      </c>
      <c r="T1650" s="1" t="n">
        <v>0.165887282606638</v>
      </c>
    </row>
    <row r="1651" customFormat="false" ht="12.75" hidden="false" customHeight="false" outlineLevel="0" collapsed="false">
      <c r="H1651" s="1" t="n">
        <f aca="true">RAND()</f>
        <v>0.323875385062481</v>
      </c>
      <c r="J1651" s="1" t="n">
        <f aca="true">RAND()</f>
        <v>0.261562525258429</v>
      </c>
      <c r="R1651" s="1" t="n">
        <v>0.347036210592696</v>
      </c>
      <c r="T1651" s="1" t="n">
        <v>0.165989571096261</v>
      </c>
    </row>
    <row r="1652" customFormat="false" ht="12.75" hidden="false" customHeight="false" outlineLevel="0" collapsed="false">
      <c r="H1652" s="1" t="n">
        <f aca="true">RAND()</f>
        <v>0.00541117170841857</v>
      </c>
      <c r="J1652" s="1" t="n">
        <f aca="true">RAND()</f>
        <v>0.289231333510294</v>
      </c>
      <c r="R1652" s="1" t="n">
        <v>0.347277860270308</v>
      </c>
      <c r="T1652" s="1" t="n">
        <v>0.166012343291905</v>
      </c>
    </row>
    <row r="1653" customFormat="false" ht="12.75" hidden="false" customHeight="false" outlineLevel="0" collapsed="false">
      <c r="H1653" s="1" t="n">
        <f aca="true">RAND()</f>
        <v>0.0762051070730284</v>
      </c>
      <c r="J1653" s="1" t="n">
        <f aca="true">RAND()</f>
        <v>0.440569948476486</v>
      </c>
      <c r="R1653" s="1" t="n">
        <v>0.34768757353507</v>
      </c>
      <c r="T1653" s="1" t="n">
        <v>0.166045912668891</v>
      </c>
    </row>
    <row r="1654" customFormat="false" ht="12.75" hidden="false" customHeight="false" outlineLevel="0" collapsed="false">
      <c r="H1654" s="1" t="n">
        <f aca="true">RAND()</f>
        <v>0.0400498675167156</v>
      </c>
      <c r="J1654" s="1" t="n">
        <f aca="true">RAND()</f>
        <v>0.392467037351305</v>
      </c>
      <c r="R1654" s="1" t="n">
        <v>0.347837063171971</v>
      </c>
      <c r="T1654" s="1" t="n">
        <v>0.166125014184886</v>
      </c>
    </row>
    <row r="1655" customFormat="false" ht="12.75" hidden="false" customHeight="false" outlineLevel="0" collapsed="false">
      <c r="H1655" s="1" t="n">
        <f aca="true">RAND()</f>
        <v>0.520567133816794</v>
      </c>
      <c r="J1655" s="1" t="n">
        <f aca="true">RAND()</f>
        <v>0.148840209484499</v>
      </c>
      <c r="R1655" s="1" t="n">
        <v>0.348146986351339</v>
      </c>
      <c r="T1655" s="1" t="n">
        <v>0.166172100744093</v>
      </c>
    </row>
    <row r="1656" customFormat="false" ht="12.75" hidden="false" customHeight="false" outlineLevel="0" collapsed="false">
      <c r="H1656" s="1" t="n">
        <f aca="true">RAND()</f>
        <v>0.451703658830118</v>
      </c>
      <c r="J1656" s="1" t="n">
        <f aca="true">RAND()</f>
        <v>0.158034681129137</v>
      </c>
      <c r="R1656" s="1" t="n">
        <v>0.348156100138943</v>
      </c>
      <c r="T1656" s="1" t="n">
        <v>0.166224041282463</v>
      </c>
    </row>
    <row r="1657" customFormat="false" ht="12.75" hidden="false" customHeight="false" outlineLevel="0" collapsed="false">
      <c r="H1657" s="1" t="n">
        <f aca="true">RAND()</f>
        <v>0.923197955932468</v>
      </c>
      <c r="J1657" s="1" t="n">
        <f aca="true">RAND()</f>
        <v>0.619148110729128</v>
      </c>
      <c r="R1657" s="1" t="n">
        <v>0.348335260611596</v>
      </c>
      <c r="T1657" s="1" t="n">
        <v>0.166420114752919</v>
      </c>
    </row>
    <row r="1658" customFormat="false" ht="12.75" hidden="false" customHeight="false" outlineLevel="0" collapsed="false">
      <c r="H1658" s="1" t="n">
        <f aca="true">RAND()</f>
        <v>0.493637766306046</v>
      </c>
      <c r="J1658" s="1" t="n">
        <f aca="true">RAND()</f>
        <v>0.475623602438582</v>
      </c>
      <c r="R1658" s="1" t="n">
        <v>0.348424382607321</v>
      </c>
      <c r="T1658" s="1" t="n">
        <v>0.166424924327681</v>
      </c>
    </row>
    <row r="1659" customFormat="false" ht="12.75" hidden="false" customHeight="false" outlineLevel="0" collapsed="false">
      <c r="H1659" s="1" t="n">
        <f aca="true">RAND()</f>
        <v>0.91078977591097</v>
      </c>
      <c r="J1659" s="1" t="n">
        <f aca="true">RAND()</f>
        <v>0.740843578620475</v>
      </c>
      <c r="R1659" s="1" t="n">
        <v>0.348474943480642</v>
      </c>
      <c r="T1659" s="1" t="n">
        <v>0.166697697979035</v>
      </c>
    </row>
    <row r="1660" customFormat="false" ht="12.75" hidden="false" customHeight="false" outlineLevel="0" collapsed="false">
      <c r="H1660" s="1" t="n">
        <f aca="true">RAND()</f>
        <v>0.781365257633339</v>
      </c>
      <c r="J1660" s="1" t="n">
        <f aca="true">RAND()</f>
        <v>0.290583300931484</v>
      </c>
      <c r="R1660" s="1" t="n">
        <v>0.348569765490778</v>
      </c>
      <c r="T1660" s="1" t="n">
        <v>0.166764485919593</v>
      </c>
    </row>
    <row r="1661" customFormat="false" ht="12.75" hidden="false" customHeight="false" outlineLevel="0" collapsed="false">
      <c r="H1661" s="1" t="n">
        <f aca="true">RAND()</f>
        <v>0.377696234504205</v>
      </c>
      <c r="J1661" s="1" t="n">
        <f aca="true">RAND()</f>
        <v>0.760338671054081</v>
      </c>
      <c r="R1661" s="1" t="n">
        <v>0.348575646840965</v>
      </c>
      <c r="T1661" s="1" t="n">
        <v>0.16700935438949</v>
      </c>
    </row>
    <row r="1662" customFormat="false" ht="12.75" hidden="false" customHeight="false" outlineLevel="0" collapsed="false">
      <c r="H1662" s="1" t="n">
        <f aca="true">RAND()</f>
        <v>0.447929522870353</v>
      </c>
      <c r="J1662" s="1" t="n">
        <f aca="true">RAND()</f>
        <v>0.962245656432449</v>
      </c>
      <c r="R1662" s="1" t="n">
        <v>0.348799476792292</v>
      </c>
      <c r="T1662" s="1" t="n">
        <v>0.167376429157873</v>
      </c>
    </row>
    <row r="1663" customFormat="false" ht="12.75" hidden="false" customHeight="false" outlineLevel="0" collapsed="false">
      <c r="H1663" s="1" t="n">
        <f aca="true">RAND()</f>
        <v>0.313541277863797</v>
      </c>
      <c r="J1663" s="1" t="n">
        <f aca="true">RAND()</f>
        <v>0.234212149873694</v>
      </c>
      <c r="R1663" s="1" t="n">
        <v>0.348833743031402</v>
      </c>
      <c r="T1663" s="1" t="n">
        <v>0.167422947429807</v>
      </c>
    </row>
    <row r="1664" customFormat="false" ht="12.75" hidden="false" customHeight="false" outlineLevel="0" collapsed="false">
      <c r="H1664" s="1" t="n">
        <f aca="true">RAND()</f>
        <v>0.116662998841776</v>
      </c>
      <c r="J1664" s="1" t="n">
        <f aca="true">RAND()</f>
        <v>0.848601837507624</v>
      </c>
      <c r="R1664" s="1" t="n">
        <v>0.349102669203447</v>
      </c>
      <c r="T1664" s="1" t="n">
        <v>0.167431304224084</v>
      </c>
    </row>
    <row r="1665" customFormat="false" ht="12.75" hidden="false" customHeight="false" outlineLevel="0" collapsed="false">
      <c r="H1665" s="1" t="n">
        <f aca="true">RAND()</f>
        <v>0.408260773227078</v>
      </c>
      <c r="J1665" s="1" t="n">
        <f aca="true">RAND()</f>
        <v>0.223306624908148</v>
      </c>
      <c r="R1665" s="1" t="n">
        <v>0.349220136693299</v>
      </c>
      <c r="T1665" s="1" t="n">
        <v>0.167442464533976</v>
      </c>
    </row>
    <row r="1666" customFormat="false" ht="12.75" hidden="false" customHeight="false" outlineLevel="0" collapsed="false">
      <c r="H1666" s="1" t="n">
        <f aca="true">RAND()</f>
        <v>0.0551841187838489</v>
      </c>
      <c r="J1666" s="1" t="n">
        <f aca="true">RAND()</f>
        <v>0.814659304116714</v>
      </c>
      <c r="R1666" s="1" t="n">
        <v>0.349323769129049</v>
      </c>
      <c r="T1666" s="1" t="n">
        <v>0.167540343252334</v>
      </c>
    </row>
    <row r="1667" customFormat="false" ht="12.75" hidden="false" customHeight="false" outlineLevel="0" collapsed="false">
      <c r="H1667" s="1" t="n">
        <f aca="true">RAND()</f>
        <v>0.79026082150768</v>
      </c>
      <c r="J1667" s="1" t="n">
        <f aca="true">RAND()</f>
        <v>0.591637158803651</v>
      </c>
      <c r="R1667" s="1" t="n">
        <v>0.349394586212361</v>
      </c>
      <c r="T1667" s="1" t="n">
        <v>0.167585215582242</v>
      </c>
    </row>
    <row r="1668" customFormat="false" ht="12.75" hidden="false" customHeight="false" outlineLevel="0" collapsed="false">
      <c r="H1668" s="1" t="n">
        <f aca="true">RAND()</f>
        <v>0.0402688514358789</v>
      </c>
      <c r="J1668" s="1" t="n">
        <f aca="true">RAND()</f>
        <v>0.567814255812822</v>
      </c>
      <c r="R1668" s="1" t="n">
        <v>0.349471255641929</v>
      </c>
      <c r="T1668" s="1" t="n">
        <v>0.167585245171489</v>
      </c>
    </row>
    <row r="1669" customFormat="false" ht="12.75" hidden="false" customHeight="false" outlineLevel="0" collapsed="false">
      <c r="H1669" s="1" t="n">
        <f aca="true">RAND()</f>
        <v>0.938676264225976</v>
      </c>
      <c r="J1669" s="1" t="n">
        <f aca="true">RAND()</f>
        <v>0.745808194363524</v>
      </c>
      <c r="R1669" s="1" t="n">
        <v>0.349494352793496</v>
      </c>
      <c r="T1669" s="1" t="n">
        <v>0.167739554475252</v>
      </c>
    </row>
    <row r="1670" customFormat="false" ht="12.75" hidden="false" customHeight="false" outlineLevel="0" collapsed="false">
      <c r="H1670" s="1" t="n">
        <f aca="true">RAND()</f>
        <v>0.182844144241938</v>
      </c>
      <c r="J1670" s="1" t="n">
        <f aca="true">RAND()</f>
        <v>0.678487442816342</v>
      </c>
      <c r="R1670" s="1" t="n">
        <v>0.349551061119505</v>
      </c>
      <c r="T1670" s="1" t="n">
        <v>0.167755028213661</v>
      </c>
    </row>
    <row r="1671" customFormat="false" ht="12.75" hidden="false" customHeight="false" outlineLevel="0" collapsed="false">
      <c r="H1671" s="1" t="n">
        <f aca="true">RAND()</f>
        <v>0.673550980241907</v>
      </c>
      <c r="J1671" s="1" t="n">
        <f aca="true">RAND()</f>
        <v>0.881421003873949</v>
      </c>
      <c r="R1671" s="1" t="n">
        <v>0.349715333254819</v>
      </c>
      <c r="T1671" s="1" t="n">
        <v>0.16780950418739</v>
      </c>
    </row>
    <row r="1672" customFormat="false" ht="12.75" hidden="false" customHeight="false" outlineLevel="0" collapsed="false">
      <c r="H1672" s="1" t="n">
        <f aca="true">RAND()</f>
        <v>0.973702317167556</v>
      </c>
      <c r="J1672" s="1" t="n">
        <f aca="true">RAND()</f>
        <v>0.904904657843222</v>
      </c>
      <c r="R1672" s="1" t="n">
        <v>0.350008887682199</v>
      </c>
      <c r="T1672" s="1" t="n">
        <v>0.167904869633678</v>
      </c>
    </row>
    <row r="1673" customFormat="false" ht="12.75" hidden="false" customHeight="false" outlineLevel="0" collapsed="false">
      <c r="H1673" s="1" t="n">
        <f aca="true">RAND()</f>
        <v>0.364650006243004</v>
      </c>
      <c r="J1673" s="1" t="n">
        <f aca="true">RAND()</f>
        <v>0.527842578791453</v>
      </c>
      <c r="R1673" s="1" t="n">
        <v>0.350632552930943</v>
      </c>
      <c r="T1673" s="1" t="n">
        <v>0.168006040360223</v>
      </c>
    </row>
    <row r="1674" customFormat="false" ht="12.75" hidden="false" customHeight="false" outlineLevel="0" collapsed="false">
      <c r="H1674" s="1" t="n">
        <f aca="true">RAND()</f>
        <v>0.909872912661149</v>
      </c>
      <c r="J1674" s="1" t="n">
        <f aca="true">RAND()</f>
        <v>0.941161912445995</v>
      </c>
      <c r="R1674" s="1" t="n">
        <v>0.350769325160609</v>
      </c>
      <c r="T1674" s="1" t="n">
        <v>0.168042339711275</v>
      </c>
    </row>
    <row r="1675" customFormat="false" ht="12.75" hidden="false" customHeight="false" outlineLevel="0" collapsed="false">
      <c r="H1675" s="1" t="n">
        <f aca="true">RAND()</f>
        <v>0.172840470798419</v>
      </c>
      <c r="J1675" s="1" t="n">
        <f aca="true">RAND()</f>
        <v>0.00290034028996126</v>
      </c>
      <c r="R1675" s="1" t="n">
        <v>0.350810911891873</v>
      </c>
      <c r="T1675" s="1" t="n">
        <v>0.168092582950011</v>
      </c>
    </row>
    <row r="1676" customFormat="false" ht="12.75" hidden="false" customHeight="false" outlineLevel="0" collapsed="false">
      <c r="H1676" s="1" t="n">
        <f aca="true">RAND()</f>
        <v>0.517690135715917</v>
      </c>
      <c r="J1676" s="1" t="n">
        <f aca="true">RAND()</f>
        <v>0.646795895137452</v>
      </c>
      <c r="R1676" s="1" t="n">
        <v>0.350829638791645</v>
      </c>
      <c r="T1676" s="1" t="n">
        <v>0.168388535024086</v>
      </c>
    </row>
    <row r="1677" customFormat="false" ht="12.75" hidden="false" customHeight="false" outlineLevel="0" collapsed="false">
      <c r="H1677" s="1" t="n">
        <f aca="true">RAND()</f>
        <v>0.842370791110243</v>
      </c>
      <c r="J1677" s="1" t="n">
        <f aca="true">RAND()</f>
        <v>0.443622176111225</v>
      </c>
      <c r="R1677" s="1" t="n">
        <v>0.350840648714095</v>
      </c>
      <c r="T1677" s="1" t="n">
        <v>0.168516555914249</v>
      </c>
    </row>
    <row r="1678" customFormat="false" ht="12.75" hidden="false" customHeight="false" outlineLevel="0" collapsed="false">
      <c r="H1678" s="1" t="n">
        <f aca="true">RAND()</f>
        <v>0.450349934108206</v>
      </c>
      <c r="J1678" s="1" t="n">
        <f aca="true">RAND()</f>
        <v>0.862713826937687</v>
      </c>
      <c r="R1678" s="1" t="n">
        <v>0.350866790805702</v>
      </c>
      <c r="T1678" s="1" t="n">
        <v>0.168625554282255</v>
      </c>
    </row>
    <row r="1679" customFormat="false" ht="12.75" hidden="false" customHeight="false" outlineLevel="0" collapsed="false">
      <c r="H1679" s="1" t="n">
        <f aca="true">RAND()</f>
        <v>0.977078536992123</v>
      </c>
      <c r="J1679" s="1" t="n">
        <f aca="true">RAND()</f>
        <v>0.366730577131577</v>
      </c>
      <c r="R1679" s="1" t="n">
        <v>0.351309694051598</v>
      </c>
      <c r="T1679" s="1" t="n">
        <v>0.168658636322641</v>
      </c>
    </row>
    <row r="1680" customFormat="false" ht="12.75" hidden="false" customHeight="false" outlineLevel="0" collapsed="false">
      <c r="H1680" s="1" t="n">
        <f aca="true">RAND()</f>
        <v>0.489093165407702</v>
      </c>
      <c r="J1680" s="1" t="n">
        <f aca="true">RAND()</f>
        <v>0.31935179305504</v>
      </c>
      <c r="R1680" s="1" t="n">
        <v>0.351314792456011</v>
      </c>
      <c r="T1680" s="1" t="n">
        <v>0.168724549320415</v>
      </c>
    </row>
    <row r="1681" customFormat="false" ht="12.75" hidden="false" customHeight="false" outlineLevel="0" collapsed="false">
      <c r="H1681" s="1" t="n">
        <f aca="true">RAND()</f>
        <v>0.92101089380636</v>
      </c>
      <c r="J1681" s="1" t="n">
        <f aca="true">RAND()</f>
        <v>0.219579189635568</v>
      </c>
      <c r="R1681" s="1" t="n">
        <v>0.351478993124389</v>
      </c>
      <c r="T1681" s="1" t="n">
        <v>0.168764976461656</v>
      </c>
    </row>
    <row r="1682" customFormat="false" ht="12.75" hidden="false" customHeight="false" outlineLevel="0" collapsed="false">
      <c r="H1682" s="1" t="n">
        <f aca="true">RAND()</f>
        <v>0.530242605407724</v>
      </c>
      <c r="J1682" s="1" t="n">
        <f aca="true">RAND()</f>
        <v>0.258544902849228</v>
      </c>
      <c r="R1682" s="1" t="n">
        <v>0.351578641188023</v>
      </c>
      <c r="T1682" s="1" t="n">
        <v>0.168821623167683</v>
      </c>
    </row>
    <row r="1683" customFormat="false" ht="12.75" hidden="false" customHeight="false" outlineLevel="0" collapsed="false">
      <c r="H1683" s="1" t="n">
        <f aca="true">RAND()</f>
        <v>0.175989970981783</v>
      </c>
      <c r="J1683" s="1" t="n">
        <f aca="true">RAND()</f>
        <v>0.367843103111121</v>
      </c>
      <c r="R1683" s="1" t="n">
        <v>0.351789110562873</v>
      </c>
      <c r="T1683" s="1" t="n">
        <v>0.168897859654206</v>
      </c>
    </row>
    <row r="1684" customFormat="false" ht="12.75" hidden="false" customHeight="false" outlineLevel="0" collapsed="false">
      <c r="H1684" s="1" t="n">
        <f aca="true">RAND()</f>
        <v>0.745546541792839</v>
      </c>
      <c r="J1684" s="1" t="n">
        <f aca="true">RAND()</f>
        <v>0.664884821383262</v>
      </c>
      <c r="R1684" s="1" t="n">
        <v>0.352075170502479</v>
      </c>
      <c r="T1684" s="1" t="n">
        <v>0.169111839531273</v>
      </c>
    </row>
    <row r="1685" customFormat="false" ht="12.75" hidden="false" customHeight="false" outlineLevel="0" collapsed="false">
      <c r="H1685" s="1" t="n">
        <f aca="true">RAND()</f>
        <v>0.88371680486706</v>
      </c>
      <c r="J1685" s="1" t="n">
        <f aca="true">RAND()</f>
        <v>0.284259883139827</v>
      </c>
      <c r="R1685" s="1" t="n">
        <v>0.352222328001837</v>
      </c>
      <c r="T1685" s="1" t="n">
        <v>0.16934761372469</v>
      </c>
    </row>
    <row r="1686" customFormat="false" ht="12.75" hidden="false" customHeight="false" outlineLevel="0" collapsed="false">
      <c r="H1686" s="1" t="n">
        <f aca="true">RAND()</f>
        <v>0.633547162103767</v>
      </c>
      <c r="J1686" s="1" t="n">
        <f aca="true">RAND()</f>
        <v>0.808395588566291</v>
      </c>
      <c r="R1686" s="1" t="n">
        <v>0.352305385129687</v>
      </c>
      <c r="T1686" s="1" t="n">
        <v>0.1693551690387</v>
      </c>
    </row>
    <row r="1687" customFormat="false" ht="12.75" hidden="false" customHeight="false" outlineLevel="0" collapsed="false">
      <c r="H1687" s="1" t="n">
        <f aca="true">RAND()</f>
        <v>0.75187980293917</v>
      </c>
      <c r="J1687" s="1" t="n">
        <f aca="true">RAND()</f>
        <v>0.828770279300494</v>
      </c>
      <c r="R1687" s="1" t="n">
        <v>0.352646682582124</v>
      </c>
      <c r="T1687" s="1" t="n">
        <v>0.169366178638254</v>
      </c>
    </row>
    <row r="1688" customFormat="false" ht="12.75" hidden="false" customHeight="false" outlineLevel="0" collapsed="false">
      <c r="H1688" s="1" t="n">
        <f aca="true">RAND()</f>
        <v>0.0590521184902332</v>
      </c>
      <c r="J1688" s="1" t="n">
        <f aca="true">RAND()</f>
        <v>0.932506783234501</v>
      </c>
      <c r="R1688" s="1" t="n">
        <v>0.352728977864452</v>
      </c>
      <c r="T1688" s="1" t="n">
        <v>0.169453810860985</v>
      </c>
    </row>
    <row r="1689" customFormat="false" ht="12.75" hidden="false" customHeight="false" outlineLevel="0" collapsed="false">
      <c r="H1689" s="1" t="n">
        <f aca="true">RAND()</f>
        <v>0.745239625938392</v>
      </c>
      <c r="J1689" s="1" t="n">
        <f aca="true">RAND()</f>
        <v>0.193361283566957</v>
      </c>
      <c r="R1689" s="1" t="n">
        <v>0.353033453207746</v>
      </c>
      <c r="T1689" s="1" t="n">
        <v>0.169503461228696</v>
      </c>
    </row>
    <row r="1690" customFormat="false" ht="12.75" hidden="false" customHeight="false" outlineLevel="0" collapsed="false">
      <c r="H1690" s="1" t="n">
        <f aca="true">RAND()</f>
        <v>0.260294997234124</v>
      </c>
      <c r="J1690" s="1" t="n">
        <f aca="true">RAND()</f>
        <v>0.781038408641769</v>
      </c>
      <c r="R1690" s="1" t="n">
        <v>0.353173192158961</v>
      </c>
      <c r="T1690" s="1" t="n">
        <v>0.169521757470772</v>
      </c>
    </row>
    <row r="1691" customFormat="false" ht="12.75" hidden="false" customHeight="false" outlineLevel="0" collapsed="false">
      <c r="H1691" s="1" t="n">
        <f aca="true">RAND()</f>
        <v>0.419829353998031</v>
      </c>
      <c r="J1691" s="1" t="n">
        <f aca="true">RAND()</f>
        <v>0.151080880562654</v>
      </c>
      <c r="R1691" s="1" t="n">
        <v>0.353214067589165</v>
      </c>
      <c r="T1691" s="1" t="n">
        <v>0.169537840661697</v>
      </c>
    </row>
    <row r="1692" customFormat="false" ht="12.75" hidden="false" customHeight="false" outlineLevel="0" collapsed="false">
      <c r="H1692" s="1" t="n">
        <f aca="true">RAND()</f>
        <v>0.564280601317248</v>
      </c>
      <c r="J1692" s="1" t="n">
        <f aca="true">RAND()</f>
        <v>0.76140788221098</v>
      </c>
      <c r="R1692" s="1" t="n">
        <v>0.353224103639031</v>
      </c>
      <c r="T1692" s="1" t="n">
        <v>0.169559238640328</v>
      </c>
    </row>
    <row r="1693" customFormat="false" ht="12.75" hidden="false" customHeight="false" outlineLevel="0" collapsed="false">
      <c r="H1693" s="1" t="n">
        <f aca="true">RAND()</f>
        <v>0.442106395345321</v>
      </c>
      <c r="J1693" s="1" t="n">
        <f aca="true">RAND()</f>
        <v>0.133473288390044</v>
      </c>
      <c r="R1693" s="1" t="n">
        <v>0.353583187942544</v>
      </c>
      <c r="T1693" s="1" t="n">
        <v>0.169571321446779</v>
      </c>
    </row>
    <row r="1694" customFormat="false" ht="12.75" hidden="false" customHeight="false" outlineLevel="0" collapsed="false">
      <c r="H1694" s="1" t="n">
        <f aca="true">RAND()</f>
        <v>0.344122861806468</v>
      </c>
      <c r="J1694" s="1" t="n">
        <f aca="true">RAND()</f>
        <v>0.797922588563966</v>
      </c>
      <c r="R1694" s="1" t="n">
        <v>0.35361110003972</v>
      </c>
      <c r="T1694" s="1" t="n">
        <v>0.169648506111435</v>
      </c>
    </row>
    <row r="1695" customFormat="false" ht="12.75" hidden="false" customHeight="false" outlineLevel="0" collapsed="false">
      <c r="H1695" s="1" t="n">
        <f aca="true">RAND()</f>
        <v>0.411995558657684</v>
      </c>
      <c r="J1695" s="1" t="n">
        <f aca="true">RAND()</f>
        <v>0.595647724071218</v>
      </c>
      <c r="R1695" s="1" t="n">
        <v>0.353675044046894</v>
      </c>
      <c r="T1695" s="1" t="n">
        <v>0.169795204791529</v>
      </c>
    </row>
    <row r="1696" customFormat="false" ht="12.75" hidden="false" customHeight="false" outlineLevel="0" collapsed="false">
      <c r="H1696" s="1" t="n">
        <f aca="true">RAND()</f>
        <v>0.161087894810218</v>
      </c>
      <c r="J1696" s="1" t="n">
        <f aca="true">RAND()</f>
        <v>0.714918304856881</v>
      </c>
      <c r="R1696" s="1" t="n">
        <v>0.353975479690771</v>
      </c>
      <c r="T1696" s="1" t="n">
        <v>0.169937931370361</v>
      </c>
    </row>
    <row r="1697" customFormat="false" ht="12.75" hidden="false" customHeight="false" outlineLevel="0" collapsed="false">
      <c r="H1697" s="1" t="n">
        <f aca="true">RAND()</f>
        <v>0.871713733666252</v>
      </c>
      <c r="J1697" s="1" t="n">
        <f aca="true">RAND()</f>
        <v>0.0432043807856003</v>
      </c>
      <c r="R1697" s="1" t="n">
        <v>0.353998525607929</v>
      </c>
      <c r="T1697" s="1" t="n">
        <v>0.169977696951498</v>
      </c>
    </row>
    <row r="1698" customFormat="false" ht="12.75" hidden="false" customHeight="false" outlineLevel="0" collapsed="false">
      <c r="H1698" s="1" t="n">
        <f aca="true">RAND()</f>
        <v>0.673522080108974</v>
      </c>
      <c r="J1698" s="1" t="n">
        <f aca="true">RAND()</f>
        <v>0.623469843745174</v>
      </c>
      <c r="R1698" s="1" t="n">
        <v>0.354015806327621</v>
      </c>
      <c r="T1698" s="1" t="n">
        <v>0.169985385671869</v>
      </c>
    </row>
    <row r="1699" customFormat="false" ht="12.75" hidden="false" customHeight="false" outlineLevel="0" collapsed="false">
      <c r="H1699" s="1" t="n">
        <f aca="true">RAND()</f>
        <v>0.326187147981416</v>
      </c>
      <c r="J1699" s="1" t="n">
        <f aca="true">RAND()</f>
        <v>0.08788784549287</v>
      </c>
      <c r="R1699" s="1" t="n">
        <v>0.354174726578343</v>
      </c>
      <c r="T1699" s="1" t="n">
        <v>0.170165790785617</v>
      </c>
    </row>
    <row r="1700" customFormat="false" ht="12.75" hidden="false" customHeight="false" outlineLevel="0" collapsed="false">
      <c r="H1700" s="1" t="n">
        <f aca="true">RAND()</f>
        <v>0.66534620790956</v>
      </c>
      <c r="J1700" s="1" t="n">
        <f aca="true">RAND()</f>
        <v>0.377719770085663</v>
      </c>
      <c r="R1700" s="1" t="n">
        <v>0.354180515263308</v>
      </c>
      <c r="T1700" s="1" t="n">
        <v>0.170200162014263</v>
      </c>
    </row>
    <row r="1701" customFormat="false" ht="12.75" hidden="false" customHeight="false" outlineLevel="0" collapsed="false">
      <c r="H1701" s="1" t="n">
        <f aca="true">RAND()</f>
        <v>0.789370311636533</v>
      </c>
      <c r="J1701" s="1" t="n">
        <f aca="true">RAND()</f>
        <v>0.662178869263155</v>
      </c>
      <c r="R1701" s="1" t="n">
        <v>0.35434056195788</v>
      </c>
      <c r="T1701" s="1" t="n">
        <v>0.170200323971162</v>
      </c>
    </row>
    <row r="1702" customFormat="false" ht="12.75" hidden="false" customHeight="false" outlineLevel="0" collapsed="false">
      <c r="H1702" s="1" t="n">
        <f aca="true">RAND()</f>
        <v>0.206390262075955</v>
      </c>
      <c r="J1702" s="1" t="n">
        <f aca="true">RAND()</f>
        <v>0.151852370733499</v>
      </c>
      <c r="R1702" s="1" t="n">
        <v>0.354458008009403</v>
      </c>
      <c r="T1702" s="1" t="n">
        <v>0.17022812317284</v>
      </c>
    </row>
    <row r="1703" customFormat="false" ht="12.75" hidden="false" customHeight="false" outlineLevel="0" collapsed="false">
      <c r="H1703" s="1" t="n">
        <f aca="true">RAND()</f>
        <v>0.932273074438667</v>
      </c>
      <c r="J1703" s="1" t="n">
        <f aca="true">RAND()</f>
        <v>0.259598495695793</v>
      </c>
      <c r="R1703" s="1" t="n">
        <v>0.354515443237448</v>
      </c>
      <c r="T1703" s="1" t="n">
        <v>0.170302964423182</v>
      </c>
    </row>
    <row r="1704" customFormat="false" ht="12.75" hidden="false" customHeight="false" outlineLevel="0" collapsed="false">
      <c r="H1704" s="1" t="n">
        <f aca="true">RAND()</f>
        <v>0.0046338782891412</v>
      </c>
      <c r="J1704" s="1" t="n">
        <f aca="true">RAND()</f>
        <v>0.348702021085065</v>
      </c>
      <c r="R1704" s="1" t="n">
        <v>0.35453177881315</v>
      </c>
      <c r="T1704" s="1" t="n">
        <v>0.170457015513592</v>
      </c>
    </row>
    <row r="1705" customFormat="false" ht="12.75" hidden="false" customHeight="false" outlineLevel="0" collapsed="false">
      <c r="H1705" s="1" t="n">
        <f aca="true">RAND()</f>
        <v>0.0618534506628123</v>
      </c>
      <c r="J1705" s="1" t="n">
        <f aca="true">RAND()</f>
        <v>0.464201641691315</v>
      </c>
      <c r="R1705" s="1" t="n">
        <v>0.354538759526551</v>
      </c>
      <c r="T1705" s="1" t="n">
        <v>0.170535673030005</v>
      </c>
    </row>
    <row r="1706" customFormat="false" ht="12.75" hidden="false" customHeight="false" outlineLevel="0" collapsed="false">
      <c r="H1706" s="1" t="n">
        <f aca="true">RAND()</f>
        <v>0.986254151208059</v>
      </c>
      <c r="J1706" s="1" t="n">
        <f aca="true">RAND()</f>
        <v>0.277714424867942</v>
      </c>
      <c r="R1706" s="1" t="n">
        <v>0.354599680902779</v>
      </c>
      <c r="T1706" s="1" t="n">
        <v>0.170895307120609</v>
      </c>
    </row>
    <row r="1707" customFormat="false" ht="12.75" hidden="false" customHeight="false" outlineLevel="0" collapsed="false">
      <c r="H1707" s="1" t="n">
        <f aca="true">RAND()</f>
        <v>0.546072708866324</v>
      </c>
      <c r="J1707" s="1" t="n">
        <f aca="true">RAND()</f>
        <v>0.451846939197254</v>
      </c>
      <c r="R1707" s="1" t="n">
        <v>0.354772004605641</v>
      </c>
      <c r="T1707" s="1" t="n">
        <v>0.171115084745765</v>
      </c>
    </row>
    <row r="1708" customFormat="false" ht="12.75" hidden="false" customHeight="false" outlineLevel="0" collapsed="false">
      <c r="H1708" s="1" t="n">
        <f aca="true">RAND()</f>
        <v>0.604614154341865</v>
      </c>
      <c r="J1708" s="1" t="n">
        <f aca="true">RAND()</f>
        <v>0.025836393596112</v>
      </c>
      <c r="R1708" s="1" t="n">
        <v>0.354813725981437</v>
      </c>
      <c r="T1708" s="1" t="n">
        <v>0.171185869177403</v>
      </c>
    </row>
    <row r="1709" customFormat="false" ht="12.75" hidden="false" customHeight="false" outlineLevel="0" collapsed="false">
      <c r="H1709" s="1" t="n">
        <f aca="true">RAND()</f>
        <v>0.79474653249944</v>
      </c>
      <c r="J1709" s="1" t="n">
        <f aca="true">RAND()</f>
        <v>0.216507627420867</v>
      </c>
      <c r="R1709" s="1" t="n">
        <v>0.354821911209824</v>
      </c>
      <c r="T1709" s="1" t="n">
        <v>0.171230637933657</v>
      </c>
    </row>
    <row r="1710" customFormat="false" ht="12.75" hidden="false" customHeight="false" outlineLevel="0" collapsed="false">
      <c r="H1710" s="1" t="n">
        <f aca="true">RAND()</f>
        <v>0.304273643573205</v>
      </c>
      <c r="J1710" s="1" t="n">
        <f aca="true">RAND()</f>
        <v>0.0749468436490564</v>
      </c>
      <c r="R1710" s="1" t="n">
        <v>0.354886348185673</v>
      </c>
      <c r="T1710" s="1" t="n">
        <v>0.171573112411061</v>
      </c>
    </row>
    <row r="1711" customFormat="false" ht="12.75" hidden="false" customHeight="false" outlineLevel="0" collapsed="false">
      <c r="H1711" s="1" t="n">
        <f aca="true">RAND()</f>
        <v>0.673144842575127</v>
      </c>
      <c r="J1711" s="1" t="n">
        <f aca="true">RAND()</f>
        <v>0.180321541216066</v>
      </c>
      <c r="R1711" s="1" t="n">
        <v>0.35493925760545</v>
      </c>
      <c r="T1711" s="1" t="n">
        <v>0.171816025841912</v>
      </c>
    </row>
    <row r="1712" customFormat="false" ht="12.75" hidden="false" customHeight="false" outlineLevel="0" collapsed="false">
      <c r="H1712" s="1" t="n">
        <f aca="true">RAND()</f>
        <v>0.782648909866858</v>
      </c>
      <c r="J1712" s="1" t="n">
        <f aca="true">RAND()</f>
        <v>0.68657622599732</v>
      </c>
      <c r="R1712" s="1" t="n">
        <v>0.35521364596323</v>
      </c>
      <c r="T1712" s="1" t="n">
        <v>0.171880602208134</v>
      </c>
    </row>
    <row r="1713" customFormat="false" ht="12.75" hidden="false" customHeight="false" outlineLevel="0" collapsed="false">
      <c r="H1713" s="1" t="n">
        <f aca="true">RAND()</f>
        <v>0.229047568369144</v>
      </c>
      <c r="J1713" s="1" t="n">
        <f aca="true">RAND()</f>
        <v>0.302276972360104</v>
      </c>
      <c r="R1713" s="1" t="n">
        <v>0.355296259201671</v>
      </c>
      <c r="T1713" s="1" t="n">
        <v>0.171934657714089</v>
      </c>
    </row>
    <row r="1714" customFormat="false" ht="12.75" hidden="false" customHeight="false" outlineLevel="0" collapsed="false">
      <c r="H1714" s="1" t="n">
        <f aca="true">RAND()</f>
        <v>0.37655617543546</v>
      </c>
      <c r="J1714" s="1" t="n">
        <f aca="true">RAND()</f>
        <v>0.933139260699853</v>
      </c>
      <c r="R1714" s="1" t="n">
        <v>0.355370595479191</v>
      </c>
      <c r="T1714" s="1" t="n">
        <v>0.172089134071932</v>
      </c>
    </row>
    <row r="1715" customFormat="false" ht="12.75" hidden="false" customHeight="false" outlineLevel="0" collapsed="false">
      <c r="H1715" s="1" t="n">
        <f aca="true">RAND()</f>
        <v>0.0106095704723596</v>
      </c>
      <c r="J1715" s="1" t="n">
        <f aca="true">RAND()</f>
        <v>0.636755706238064</v>
      </c>
      <c r="R1715" s="1" t="n">
        <v>0.355554293706567</v>
      </c>
      <c r="T1715" s="1" t="n">
        <v>0.172134426957713</v>
      </c>
    </row>
    <row r="1716" customFormat="false" ht="12.75" hidden="false" customHeight="false" outlineLevel="0" collapsed="false">
      <c r="H1716" s="1" t="n">
        <f aca="true">RAND()</f>
        <v>0.551138784131562</v>
      </c>
      <c r="J1716" s="1" t="n">
        <f aca="true">RAND()</f>
        <v>0.489370391761269</v>
      </c>
      <c r="R1716" s="1" t="n">
        <v>0.355818523054682</v>
      </c>
      <c r="T1716" s="1" t="n">
        <v>0.172207956612043</v>
      </c>
    </row>
    <row r="1717" customFormat="false" ht="12.75" hidden="false" customHeight="false" outlineLevel="0" collapsed="false">
      <c r="H1717" s="1" t="n">
        <f aca="true">RAND()</f>
        <v>0.191852167086075</v>
      </c>
      <c r="J1717" s="1" t="n">
        <f aca="true">RAND()</f>
        <v>0.345178820625807</v>
      </c>
      <c r="R1717" s="1" t="n">
        <v>0.35586149728703</v>
      </c>
      <c r="T1717" s="1" t="n">
        <v>0.17235024949933</v>
      </c>
    </row>
    <row r="1718" customFormat="false" ht="12.75" hidden="false" customHeight="false" outlineLevel="0" collapsed="false">
      <c r="H1718" s="1" t="n">
        <f aca="true">RAND()</f>
        <v>0.860580910035425</v>
      </c>
      <c r="J1718" s="1" t="n">
        <f aca="true">RAND()</f>
        <v>0.673799486050918</v>
      </c>
      <c r="R1718" s="1" t="n">
        <v>0.355918384509051</v>
      </c>
      <c r="T1718" s="1" t="n">
        <v>0.172399535710372</v>
      </c>
    </row>
    <row r="1719" customFormat="false" ht="12.75" hidden="false" customHeight="false" outlineLevel="0" collapsed="false">
      <c r="H1719" s="1" t="n">
        <f aca="true">RAND()</f>
        <v>0.827464870460279</v>
      </c>
      <c r="J1719" s="1" t="n">
        <f aca="true">RAND()</f>
        <v>0.355969929264761</v>
      </c>
      <c r="R1719" s="1" t="n">
        <v>0.355984580386023</v>
      </c>
      <c r="T1719" s="1" t="n">
        <v>0.172413686667873</v>
      </c>
    </row>
    <row r="1720" customFormat="false" ht="12.75" hidden="false" customHeight="false" outlineLevel="0" collapsed="false">
      <c r="H1720" s="1" t="n">
        <f aca="true">RAND()</f>
        <v>0.426890873545994</v>
      </c>
      <c r="J1720" s="1" t="n">
        <f aca="true">RAND()</f>
        <v>0.758671335579401</v>
      </c>
      <c r="R1720" s="1" t="n">
        <v>0.356066130500198</v>
      </c>
      <c r="T1720" s="1" t="n">
        <v>0.172484065321973</v>
      </c>
    </row>
    <row r="1721" customFormat="false" ht="12.75" hidden="false" customHeight="false" outlineLevel="0" collapsed="false">
      <c r="H1721" s="1" t="n">
        <f aca="true">RAND()</f>
        <v>0.0132936623537644</v>
      </c>
      <c r="J1721" s="1" t="n">
        <f aca="true">RAND()</f>
        <v>0.741980995140501</v>
      </c>
      <c r="R1721" s="1" t="n">
        <v>0.356217144730916</v>
      </c>
      <c r="T1721" s="1" t="n">
        <v>0.172536102372831</v>
      </c>
    </row>
    <row r="1722" customFormat="false" ht="12.75" hidden="false" customHeight="false" outlineLevel="0" collapsed="false">
      <c r="H1722" s="1" t="n">
        <f aca="true">RAND()</f>
        <v>0.862001592571608</v>
      </c>
      <c r="J1722" s="1" t="n">
        <f aca="true">RAND()</f>
        <v>0.404267538867091</v>
      </c>
      <c r="R1722" s="1" t="n">
        <v>0.356224723894062</v>
      </c>
      <c r="T1722" s="1" t="n">
        <v>0.172582471281082</v>
      </c>
    </row>
    <row r="1723" customFormat="false" ht="12.75" hidden="false" customHeight="false" outlineLevel="0" collapsed="false">
      <c r="H1723" s="1" t="n">
        <f aca="true">RAND()</f>
        <v>0.515995783732447</v>
      </c>
      <c r="J1723" s="1" t="n">
        <f aca="true">RAND()</f>
        <v>0.380782415209828</v>
      </c>
      <c r="R1723" s="1" t="n">
        <v>0.356248181416226</v>
      </c>
      <c r="T1723" s="1" t="n">
        <v>0.172655979979728</v>
      </c>
    </row>
    <row r="1724" customFormat="false" ht="12.75" hidden="false" customHeight="false" outlineLevel="0" collapsed="false">
      <c r="H1724" s="1" t="n">
        <f aca="true">RAND()</f>
        <v>0.479169992306809</v>
      </c>
      <c r="J1724" s="1" t="n">
        <f aca="true">RAND()</f>
        <v>0.667515717610424</v>
      </c>
      <c r="R1724" s="1" t="n">
        <v>0.356265602997508</v>
      </c>
      <c r="T1724" s="1" t="n">
        <v>0.172678404135944</v>
      </c>
    </row>
    <row r="1725" customFormat="false" ht="12.75" hidden="false" customHeight="false" outlineLevel="0" collapsed="false">
      <c r="H1725" s="1" t="n">
        <f aca="true">RAND()</f>
        <v>0.898927097600884</v>
      </c>
      <c r="J1725" s="1" t="n">
        <f aca="true">RAND()</f>
        <v>0.495239189695606</v>
      </c>
      <c r="R1725" s="1" t="n">
        <v>0.356312124318174</v>
      </c>
      <c r="T1725" s="1" t="n">
        <v>0.172858114276338</v>
      </c>
    </row>
    <row r="1726" customFormat="false" ht="12.75" hidden="false" customHeight="false" outlineLevel="0" collapsed="false">
      <c r="H1726" s="1" t="n">
        <f aca="true">RAND()</f>
        <v>0.904008387371192</v>
      </c>
      <c r="J1726" s="1" t="n">
        <f aca="true">RAND()</f>
        <v>0.171128625076329</v>
      </c>
      <c r="R1726" s="1" t="n">
        <v>0.356402561468694</v>
      </c>
      <c r="T1726" s="1" t="n">
        <v>0.172972148101109</v>
      </c>
    </row>
    <row r="1727" customFormat="false" ht="12.75" hidden="false" customHeight="false" outlineLevel="0" collapsed="false">
      <c r="H1727" s="1" t="n">
        <f aca="true">RAND()</f>
        <v>0.201719679953638</v>
      </c>
      <c r="J1727" s="1" t="n">
        <f aca="true">RAND()</f>
        <v>0.12296217682457</v>
      </c>
      <c r="R1727" s="1" t="n">
        <v>0.356482995180924</v>
      </c>
      <c r="T1727" s="1" t="n">
        <v>0.173030984806667</v>
      </c>
    </row>
    <row r="1728" customFormat="false" ht="12.75" hidden="false" customHeight="false" outlineLevel="0" collapsed="false">
      <c r="H1728" s="1" t="n">
        <f aca="true">RAND()</f>
        <v>0.224124665168949</v>
      </c>
      <c r="J1728" s="1" t="n">
        <f aca="true">RAND()</f>
        <v>0.0694113943768986</v>
      </c>
      <c r="R1728" s="1" t="n">
        <v>0.356509823218768</v>
      </c>
      <c r="T1728" s="1" t="n">
        <v>0.173197616721494</v>
      </c>
    </row>
    <row r="1729" customFormat="false" ht="12.75" hidden="false" customHeight="false" outlineLevel="0" collapsed="false">
      <c r="H1729" s="1" t="n">
        <f aca="true">RAND()</f>
        <v>0.329137507053399</v>
      </c>
      <c r="J1729" s="1" t="n">
        <f aca="true">RAND()</f>
        <v>0.806529425933716</v>
      </c>
      <c r="R1729" s="1" t="n">
        <v>0.357159679502947</v>
      </c>
      <c r="T1729" s="1" t="n">
        <v>0.173273773216342</v>
      </c>
    </row>
    <row r="1730" customFormat="false" ht="12.75" hidden="false" customHeight="false" outlineLevel="0" collapsed="false">
      <c r="H1730" s="1" t="n">
        <f aca="true">RAND()</f>
        <v>0.220741536658427</v>
      </c>
      <c r="J1730" s="1" t="n">
        <f aca="true">RAND()</f>
        <v>0.0653052852625597</v>
      </c>
      <c r="R1730" s="1" t="n">
        <v>0.357566460314865</v>
      </c>
      <c r="T1730" s="1" t="n">
        <v>0.173311396718757</v>
      </c>
    </row>
    <row r="1731" customFormat="false" ht="12.75" hidden="false" customHeight="false" outlineLevel="0" collapsed="false">
      <c r="H1731" s="1" t="n">
        <f aca="true">RAND()</f>
        <v>0.487487080684658</v>
      </c>
      <c r="J1731" s="1" t="n">
        <f aca="true">RAND()</f>
        <v>0.427988688719811</v>
      </c>
      <c r="R1731" s="1" t="n">
        <v>0.357590972353446</v>
      </c>
      <c r="T1731" s="1" t="n">
        <v>0.173363407980987</v>
      </c>
    </row>
    <row r="1732" customFormat="false" ht="12.75" hidden="false" customHeight="false" outlineLevel="0" collapsed="false">
      <c r="H1732" s="1" t="n">
        <f aca="true">RAND()</f>
        <v>0.190720251526152</v>
      </c>
      <c r="J1732" s="1" t="n">
        <f aca="true">RAND()</f>
        <v>0.92893239801862</v>
      </c>
      <c r="R1732" s="1" t="n">
        <v>0.35793188741861</v>
      </c>
      <c r="T1732" s="1" t="n">
        <v>0.173556091922604</v>
      </c>
    </row>
    <row r="1733" customFormat="false" ht="12.75" hidden="false" customHeight="false" outlineLevel="0" collapsed="false">
      <c r="H1733" s="1" t="n">
        <f aca="true">RAND()</f>
        <v>0.906309300861346</v>
      </c>
      <c r="J1733" s="1" t="n">
        <f aca="true">RAND()</f>
        <v>0.438791679925003</v>
      </c>
      <c r="R1733" s="1" t="n">
        <v>0.357976339257633</v>
      </c>
      <c r="T1733" s="1" t="n">
        <v>0.173642459459927</v>
      </c>
    </row>
    <row r="1734" customFormat="false" ht="12.75" hidden="false" customHeight="false" outlineLevel="0" collapsed="false">
      <c r="H1734" s="1" t="n">
        <f aca="true">RAND()</f>
        <v>0.569104201962636</v>
      </c>
      <c r="J1734" s="1" t="n">
        <f aca="true">RAND()</f>
        <v>0.111853179120774</v>
      </c>
      <c r="R1734" s="1" t="n">
        <v>0.358526293413746</v>
      </c>
      <c r="T1734" s="1" t="n">
        <v>0.173886695347124</v>
      </c>
    </row>
    <row r="1735" customFormat="false" ht="12.75" hidden="false" customHeight="false" outlineLevel="0" collapsed="false">
      <c r="H1735" s="1" t="n">
        <f aca="true">RAND()</f>
        <v>0.589327575353679</v>
      </c>
      <c r="J1735" s="1" t="n">
        <f aca="true">RAND()</f>
        <v>0.88126619765228</v>
      </c>
      <c r="R1735" s="1" t="n">
        <v>0.358888875298404</v>
      </c>
      <c r="T1735" s="1" t="n">
        <v>0.173951410849616</v>
      </c>
    </row>
    <row r="1736" customFormat="false" ht="12.75" hidden="false" customHeight="false" outlineLevel="0" collapsed="false">
      <c r="H1736" s="1" t="n">
        <f aca="true">RAND()</f>
        <v>0.669081229890161</v>
      </c>
      <c r="J1736" s="1" t="n">
        <f aca="true">RAND()</f>
        <v>0.660979177897996</v>
      </c>
      <c r="R1736" s="1" t="n">
        <v>0.358993469517385</v>
      </c>
      <c r="T1736" s="1" t="n">
        <v>0.173995722505298</v>
      </c>
    </row>
    <row r="1737" customFormat="false" ht="12.75" hidden="false" customHeight="false" outlineLevel="0" collapsed="false">
      <c r="H1737" s="1" t="n">
        <f aca="true">RAND()</f>
        <v>0.0107561140454187</v>
      </c>
      <c r="J1737" s="1" t="n">
        <f aca="true">RAND()</f>
        <v>0.25852707509825</v>
      </c>
      <c r="R1737" s="1" t="n">
        <v>0.359299032914388</v>
      </c>
      <c r="T1737" s="1" t="n">
        <v>0.174070615537932</v>
      </c>
    </row>
    <row r="1738" customFormat="false" ht="12.75" hidden="false" customHeight="false" outlineLevel="0" collapsed="false">
      <c r="H1738" s="1" t="n">
        <f aca="true">RAND()</f>
        <v>0.558413754187581</v>
      </c>
      <c r="J1738" s="1" t="n">
        <f aca="true">RAND()</f>
        <v>0.615092643325968</v>
      </c>
      <c r="R1738" s="1" t="n">
        <v>0.359367064204845</v>
      </c>
      <c r="T1738" s="1" t="n">
        <v>0.174268822885051</v>
      </c>
    </row>
    <row r="1739" customFormat="false" ht="12.75" hidden="false" customHeight="false" outlineLevel="0" collapsed="false">
      <c r="H1739" s="1" t="n">
        <f aca="true">RAND()</f>
        <v>0.655727386401393</v>
      </c>
      <c r="J1739" s="1" t="n">
        <f aca="true">RAND()</f>
        <v>0.853688994404314</v>
      </c>
      <c r="R1739" s="1" t="n">
        <v>0.359640714991978</v>
      </c>
      <c r="T1739" s="1" t="n">
        <v>0.174446528433402</v>
      </c>
    </row>
    <row r="1740" customFormat="false" ht="12.75" hidden="false" customHeight="false" outlineLevel="0" collapsed="false">
      <c r="H1740" s="1" t="n">
        <f aca="true">RAND()</f>
        <v>0.45696690269361</v>
      </c>
      <c r="J1740" s="1" t="n">
        <f aca="true">RAND()</f>
        <v>0.388739966007298</v>
      </c>
      <c r="R1740" s="1" t="n">
        <v>0.359816375492826</v>
      </c>
      <c r="T1740" s="1" t="n">
        <v>0.174501883829743</v>
      </c>
    </row>
    <row r="1741" customFormat="false" ht="12.75" hidden="false" customHeight="false" outlineLevel="0" collapsed="false">
      <c r="H1741" s="1" t="n">
        <f aca="true">RAND()</f>
        <v>0.0868154584083781</v>
      </c>
      <c r="J1741" s="1" t="n">
        <f aca="true">RAND()</f>
        <v>0.38139904048618</v>
      </c>
      <c r="R1741" s="1" t="n">
        <v>0.36046114842296</v>
      </c>
      <c r="T1741" s="1" t="n">
        <v>0.174606390475223</v>
      </c>
    </row>
    <row r="1742" customFormat="false" ht="12.75" hidden="false" customHeight="false" outlineLevel="0" collapsed="false">
      <c r="H1742" s="1" t="n">
        <f aca="true">RAND()</f>
        <v>0.116037890673687</v>
      </c>
      <c r="J1742" s="1" t="n">
        <f aca="true">RAND()</f>
        <v>0.724231404002353</v>
      </c>
      <c r="R1742" s="1" t="n">
        <v>0.360508103592146</v>
      </c>
      <c r="T1742" s="1" t="n">
        <v>0.17470998659849</v>
      </c>
    </row>
    <row r="1743" customFormat="false" ht="12.75" hidden="false" customHeight="false" outlineLevel="0" collapsed="false">
      <c r="H1743" s="1" t="n">
        <f aca="true">RAND()</f>
        <v>0.727825622922442</v>
      </c>
      <c r="J1743" s="1" t="n">
        <f aca="true">RAND()</f>
        <v>0.142839901771308</v>
      </c>
      <c r="R1743" s="1" t="n">
        <v>0.36070562704334</v>
      </c>
      <c r="T1743" s="1" t="n">
        <v>0.174710004960171</v>
      </c>
    </row>
    <row r="1744" customFormat="false" ht="12.75" hidden="false" customHeight="false" outlineLevel="0" collapsed="false">
      <c r="H1744" s="1" t="n">
        <f aca="true">RAND()</f>
        <v>0.963961829722193</v>
      </c>
      <c r="J1744" s="1" t="n">
        <f aca="true">RAND()</f>
        <v>0.245945616912335</v>
      </c>
      <c r="R1744" s="1" t="n">
        <v>0.361354541541758</v>
      </c>
      <c r="T1744" s="1" t="n">
        <v>0.174803896894081</v>
      </c>
    </row>
    <row r="1745" customFormat="false" ht="12.75" hidden="false" customHeight="false" outlineLevel="0" collapsed="false">
      <c r="H1745" s="1" t="n">
        <f aca="true">RAND()</f>
        <v>0.731645949017281</v>
      </c>
      <c r="J1745" s="1" t="n">
        <f aca="true">RAND()</f>
        <v>0.66455526866616</v>
      </c>
      <c r="R1745" s="1" t="n">
        <v>0.361620506012093</v>
      </c>
      <c r="T1745" s="1" t="n">
        <v>0.174874324806087</v>
      </c>
    </row>
    <row r="1746" customFormat="false" ht="12.75" hidden="false" customHeight="false" outlineLevel="0" collapsed="false">
      <c r="H1746" s="1" t="n">
        <f aca="true">RAND()</f>
        <v>0.0198297039056798</v>
      </c>
      <c r="J1746" s="1" t="n">
        <f aca="true">RAND()</f>
        <v>0.0409410174934357</v>
      </c>
      <c r="R1746" s="1" t="n">
        <v>0.361737425447673</v>
      </c>
      <c r="T1746" s="1" t="n">
        <v>0.174902315674344</v>
      </c>
    </row>
    <row r="1747" customFormat="false" ht="12.75" hidden="false" customHeight="false" outlineLevel="0" collapsed="false">
      <c r="H1747" s="1" t="n">
        <f aca="true">RAND()</f>
        <v>0.512141522441818</v>
      </c>
      <c r="J1747" s="1" t="n">
        <f aca="true">RAND()</f>
        <v>0.412475153829835</v>
      </c>
      <c r="R1747" s="1" t="n">
        <v>0.361865777304711</v>
      </c>
      <c r="T1747" s="1" t="n">
        <v>0.174909085528711</v>
      </c>
    </row>
    <row r="1748" customFormat="false" ht="12.75" hidden="false" customHeight="false" outlineLevel="0" collapsed="false">
      <c r="H1748" s="1" t="n">
        <f aca="true">RAND()</f>
        <v>0.55164071193643</v>
      </c>
      <c r="J1748" s="1" t="n">
        <f aca="true">RAND()</f>
        <v>0.081116313284372</v>
      </c>
      <c r="R1748" s="1" t="n">
        <v>0.362380957873684</v>
      </c>
      <c r="T1748" s="1" t="n">
        <v>0.17491090498893</v>
      </c>
    </row>
    <row r="1749" customFormat="false" ht="12.75" hidden="false" customHeight="false" outlineLevel="0" collapsed="false">
      <c r="H1749" s="1" t="n">
        <f aca="true">RAND()</f>
        <v>0.586370791714544</v>
      </c>
      <c r="J1749" s="1" t="n">
        <f aca="true">RAND()</f>
        <v>0.961935514995001</v>
      </c>
      <c r="R1749" s="1" t="n">
        <v>0.363056363339554</v>
      </c>
      <c r="T1749" s="1" t="n">
        <v>0.17494701704452</v>
      </c>
    </row>
    <row r="1750" customFormat="false" ht="12.75" hidden="false" customHeight="false" outlineLevel="0" collapsed="false">
      <c r="H1750" s="1" t="n">
        <f aca="true">RAND()</f>
        <v>0.585172875018521</v>
      </c>
      <c r="J1750" s="1" t="n">
        <f aca="true">RAND()</f>
        <v>0.634262534530523</v>
      </c>
      <c r="R1750" s="1" t="n">
        <v>0.36345717153378</v>
      </c>
      <c r="T1750" s="1" t="n">
        <v>0.175019180353103</v>
      </c>
    </row>
    <row r="1751" customFormat="false" ht="12.75" hidden="false" customHeight="false" outlineLevel="0" collapsed="false">
      <c r="H1751" s="1" t="n">
        <f aca="true">RAND()</f>
        <v>0.625004292073556</v>
      </c>
      <c r="J1751" s="1" t="n">
        <f aca="true">RAND()</f>
        <v>0.0511621250637952</v>
      </c>
      <c r="R1751" s="1" t="n">
        <v>0.36374233314677</v>
      </c>
      <c r="T1751" s="1" t="n">
        <v>0.175058920021387</v>
      </c>
    </row>
    <row r="1752" customFormat="false" ht="12.75" hidden="false" customHeight="false" outlineLevel="0" collapsed="false">
      <c r="H1752" s="1" t="n">
        <f aca="true">RAND()</f>
        <v>0.694569276936374</v>
      </c>
      <c r="J1752" s="1" t="n">
        <f aca="true">RAND()</f>
        <v>0.327509760555796</v>
      </c>
      <c r="R1752" s="1" t="n">
        <v>0.364249644008756</v>
      </c>
      <c r="T1752" s="1" t="n">
        <v>0.175160384103238</v>
      </c>
    </row>
    <row r="1753" customFormat="false" ht="12.75" hidden="false" customHeight="false" outlineLevel="0" collapsed="false">
      <c r="H1753" s="1" t="n">
        <f aca="true">RAND()</f>
        <v>0.38322869435715</v>
      </c>
      <c r="J1753" s="1" t="n">
        <f aca="true">RAND()</f>
        <v>0.302165003089849</v>
      </c>
      <c r="R1753" s="1" t="n">
        <v>0.364340277442818</v>
      </c>
      <c r="T1753" s="1" t="n">
        <v>0.175160648195467</v>
      </c>
    </row>
    <row r="1754" customFormat="false" ht="12.75" hidden="false" customHeight="false" outlineLevel="0" collapsed="false">
      <c r="H1754" s="1" t="n">
        <f aca="true">RAND()</f>
        <v>0.209816673640635</v>
      </c>
      <c r="J1754" s="1" t="n">
        <f aca="true">RAND()</f>
        <v>0.892547297412526</v>
      </c>
      <c r="R1754" s="1" t="n">
        <v>0.364345884888905</v>
      </c>
      <c r="T1754" s="1" t="n">
        <v>0.175301524395481</v>
      </c>
    </row>
    <row r="1755" customFormat="false" ht="12.75" hidden="false" customHeight="false" outlineLevel="0" collapsed="false">
      <c r="H1755" s="1" t="n">
        <f aca="true">RAND()</f>
        <v>0.814720080496777</v>
      </c>
      <c r="J1755" s="1" t="n">
        <f aca="true">RAND()</f>
        <v>0.96510691881963</v>
      </c>
      <c r="R1755" s="1" t="n">
        <v>0.364472704261297</v>
      </c>
      <c r="T1755" s="1" t="n">
        <v>0.175398399807222</v>
      </c>
    </row>
    <row r="1756" customFormat="false" ht="12.75" hidden="false" customHeight="false" outlineLevel="0" collapsed="false">
      <c r="H1756" s="1" t="n">
        <f aca="true">RAND()</f>
        <v>0.172441931138552</v>
      </c>
      <c r="J1756" s="1" t="n">
        <f aca="true">RAND()</f>
        <v>0.163249593496673</v>
      </c>
      <c r="R1756" s="1" t="n">
        <v>0.364848395315761</v>
      </c>
      <c r="T1756" s="1" t="n">
        <v>0.17597193496071</v>
      </c>
    </row>
    <row r="1757" customFormat="false" ht="12.75" hidden="false" customHeight="false" outlineLevel="0" collapsed="false">
      <c r="H1757" s="1" t="n">
        <f aca="true">RAND()</f>
        <v>0.827772831017288</v>
      </c>
      <c r="J1757" s="1" t="n">
        <f aca="true">RAND()</f>
        <v>0.819887598660435</v>
      </c>
      <c r="R1757" s="1" t="n">
        <v>0.364879610032414</v>
      </c>
      <c r="T1757" s="1" t="n">
        <v>0.176083884333202</v>
      </c>
    </row>
    <row r="1758" customFormat="false" ht="12.75" hidden="false" customHeight="false" outlineLevel="0" collapsed="false">
      <c r="H1758" s="1" t="n">
        <f aca="true">RAND()</f>
        <v>0.648648389055297</v>
      </c>
      <c r="J1758" s="1" t="n">
        <f aca="true">RAND()</f>
        <v>0.617482378271735</v>
      </c>
      <c r="R1758" s="1" t="n">
        <v>0.364952164120792</v>
      </c>
      <c r="T1758" s="1" t="n">
        <v>0.176134037768512</v>
      </c>
    </row>
    <row r="1759" customFormat="false" ht="12.75" hidden="false" customHeight="false" outlineLevel="0" collapsed="false">
      <c r="H1759" s="1" t="n">
        <f aca="true">RAND()</f>
        <v>0.771191420865463</v>
      </c>
      <c r="J1759" s="1" t="n">
        <f aca="true">RAND()</f>
        <v>0.0581953098945014</v>
      </c>
      <c r="R1759" s="1" t="n">
        <v>0.365169554158817</v>
      </c>
      <c r="T1759" s="1" t="n">
        <v>0.176234669170663</v>
      </c>
    </row>
    <row r="1760" customFormat="false" ht="12.75" hidden="false" customHeight="false" outlineLevel="0" collapsed="false">
      <c r="H1760" s="1" t="n">
        <f aca="true">RAND()</f>
        <v>0.861737784225592</v>
      </c>
      <c r="J1760" s="1" t="n">
        <f aca="true">RAND()</f>
        <v>0.674265349435716</v>
      </c>
      <c r="R1760" s="1" t="n">
        <v>0.365208277869217</v>
      </c>
      <c r="T1760" s="1" t="n">
        <v>0.176444218020391</v>
      </c>
    </row>
    <row r="1761" customFormat="false" ht="12.75" hidden="false" customHeight="false" outlineLevel="0" collapsed="false">
      <c r="H1761" s="1" t="n">
        <f aca="true">RAND()</f>
        <v>0.529362848537261</v>
      </c>
      <c r="J1761" s="1" t="n">
        <f aca="true">RAND()</f>
        <v>0.827516676292088</v>
      </c>
      <c r="R1761" s="1" t="n">
        <v>0.365368298077818</v>
      </c>
      <c r="T1761" s="1" t="n">
        <v>0.17647047502159</v>
      </c>
    </row>
    <row r="1762" customFormat="false" ht="12.75" hidden="false" customHeight="false" outlineLevel="0" collapsed="false">
      <c r="H1762" s="1" t="n">
        <f aca="true">RAND()</f>
        <v>0.71139108025376</v>
      </c>
      <c r="J1762" s="1" t="n">
        <f aca="true">RAND()</f>
        <v>0.411590712066606</v>
      </c>
      <c r="R1762" s="1" t="n">
        <v>0.365377063620392</v>
      </c>
      <c r="T1762" s="1" t="n">
        <v>0.176475969361509</v>
      </c>
    </row>
    <row r="1763" customFormat="false" ht="12.75" hidden="false" customHeight="false" outlineLevel="0" collapsed="false">
      <c r="H1763" s="1" t="n">
        <f aca="true">RAND()</f>
        <v>0.0689172191559752</v>
      </c>
      <c r="J1763" s="1" t="n">
        <f aca="true">RAND()</f>
        <v>0.284920607651004</v>
      </c>
      <c r="R1763" s="1" t="n">
        <v>0.365426599661292</v>
      </c>
      <c r="T1763" s="1" t="n">
        <v>0.176490742916447</v>
      </c>
    </row>
    <row r="1764" customFormat="false" ht="12.75" hidden="false" customHeight="false" outlineLevel="0" collapsed="false">
      <c r="H1764" s="1" t="n">
        <f aca="true">RAND()</f>
        <v>0.821780795334616</v>
      </c>
      <c r="J1764" s="1" t="n">
        <f aca="true">RAND()</f>
        <v>0.937965721121826</v>
      </c>
      <c r="R1764" s="1" t="n">
        <v>0.365456499329569</v>
      </c>
      <c r="T1764" s="1" t="n">
        <v>0.176525105867849</v>
      </c>
    </row>
    <row r="1765" customFormat="false" ht="12.75" hidden="false" customHeight="false" outlineLevel="0" collapsed="false">
      <c r="H1765" s="1" t="n">
        <f aca="true">RAND()</f>
        <v>0.353728290032495</v>
      </c>
      <c r="J1765" s="1" t="n">
        <f aca="true">RAND()</f>
        <v>0.125966289754252</v>
      </c>
      <c r="R1765" s="1" t="n">
        <v>0.365627853463088</v>
      </c>
      <c r="T1765" s="1" t="n">
        <v>0.176745500312983</v>
      </c>
    </row>
    <row r="1766" customFormat="false" ht="12.75" hidden="false" customHeight="false" outlineLevel="0" collapsed="false">
      <c r="H1766" s="1" t="n">
        <f aca="true">RAND()</f>
        <v>0.710011331283899</v>
      </c>
      <c r="J1766" s="1" t="n">
        <f aca="true">RAND()</f>
        <v>0.584874877635459</v>
      </c>
      <c r="R1766" s="1" t="n">
        <v>0.36573363959805</v>
      </c>
      <c r="T1766" s="1" t="n">
        <v>0.176815306742185</v>
      </c>
    </row>
    <row r="1767" customFormat="false" ht="12.75" hidden="false" customHeight="false" outlineLevel="0" collapsed="false">
      <c r="H1767" s="1" t="n">
        <f aca="true">RAND()</f>
        <v>0.205934087659281</v>
      </c>
      <c r="J1767" s="1" t="n">
        <f aca="true">RAND()</f>
        <v>0.0812043016635952</v>
      </c>
      <c r="R1767" s="1" t="n">
        <v>0.366841525672932</v>
      </c>
      <c r="T1767" s="1" t="n">
        <v>0.177039288731918</v>
      </c>
    </row>
    <row r="1768" customFormat="false" ht="12.75" hidden="false" customHeight="false" outlineLevel="0" collapsed="false">
      <c r="H1768" s="1" t="n">
        <f aca="true">RAND()</f>
        <v>0.195767655178714</v>
      </c>
      <c r="J1768" s="1" t="n">
        <f aca="true">RAND()</f>
        <v>0.738059731988175</v>
      </c>
      <c r="R1768" s="1" t="n">
        <v>0.367056191323916</v>
      </c>
      <c r="T1768" s="1" t="n">
        <v>0.177105321730044</v>
      </c>
    </row>
    <row r="1769" customFormat="false" ht="12.75" hidden="false" customHeight="false" outlineLevel="0" collapsed="false">
      <c r="H1769" s="1" t="n">
        <f aca="true">RAND()</f>
        <v>0.536202503623516</v>
      </c>
      <c r="J1769" s="1" t="n">
        <f aca="true">RAND()</f>
        <v>0.144155341890501</v>
      </c>
      <c r="R1769" s="1" t="n">
        <v>0.367060119060632</v>
      </c>
      <c r="T1769" s="1" t="n">
        <v>0.177208729974248</v>
      </c>
    </row>
    <row r="1770" customFormat="false" ht="12.75" hidden="false" customHeight="false" outlineLevel="0" collapsed="false">
      <c r="H1770" s="1" t="n">
        <f aca="true">RAND()</f>
        <v>0.389511078994363</v>
      </c>
      <c r="J1770" s="1" t="n">
        <f aca="true">RAND()</f>
        <v>0.134878733904861</v>
      </c>
      <c r="R1770" s="1" t="n">
        <v>0.367074338795618</v>
      </c>
      <c r="T1770" s="1" t="n">
        <v>0.177218748707563</v>
      </c>
    </row>
    <row r="1771" customFormat="false" ht="12.75" hidden="false" customHeight="false" outlineLevel="0" collapsed="false">
      <c r="H1771" s="1" t="n">
        <f aca="true">RAND()</f>
        <v>0.165649700332382</v>
      </c>
      <c r="J1771" s="1" t="n">
        <f aca="true">RAND()</f>
        <v>0.901646437821799</v>
      </c>
      <c r="R1771" s="1" t="n">
        <v>0.367148159249882</v>
      </c>
      <c r="T1771" s="1" t="n">
        <v>0.177247020840532</v>
      </c>
    </row>
    <row r="1772" customFormat="false" ht="12.75" hidden="false" customHeight="false" outlineLevel="0" collapsed="false">
      <c r="H1772" s="1" t="n">
        <f aca="true">RAND()</f>
        <v>0.72583686496462</v>
      </c>
      <c r="J1772" s="1" t="n">
        <f aca="true">RAND()</f>
        <v>0.463018931735733</v>
      </c>
      <c r="R1772" s="1" t="n">
        <v>0.367420206213552</v>
      </c>
      <c r="T1772" s="1" t="n">
        <v>0.177276095275751</v>
      </c>
    </row>
    <row r="1773" customFormat="false" ht="12.75" hidden="false" customHeight="false" outlineLevel="0" collapsed="false">
      <c r="H1773" s="1" t="n">
        <f aca="true">RAND()</f>
        <v>0.738934238390897</v>
      </c>
      <c r="J1773" s="1" t="n">
        <f aca="true">RAND()</f>
        <v>0.85216215454335</v>
      </c>
      <c r="R1773" s="1" t="n">
        <v>0.36748698381596</v>
      </c>
      <c r="T1773" s="1" t="n">
        <v>0.177528048666569</v>
      </c>
    </row>
    <row r="1774" customFormat="false" ht="12.75" hidden="false" customHeight="false" outlineLevel="0" collapsed="false">
      <c r="H1774" s="1" t="n">
        <f aca="true">RAND()</f>
        <v>0.315801498484664</v>
      </c>
      <c r="J1774" s="1" t="n">
        <f aca="true">RAND()</f>
        <v>0.669731173438506</v>
      </c>
      <c r="R1774" s="1" t="n">
        <v>0.367712621699506</v>
      </c>
      <c r="T1774" s="1" t="n">
        <v>0.17766413067237</v>
      </c>
    </row>
    <row r="1775" customFormat="false" ht="12.75" hidden="false" customHeight="false" outlineLevel="0" collapsed="false">
      <c r="H1775" s="1" t="n">
        <f aca="true">RAND()</f>
        <v>0.714521098136059</v>
      </c>
      <c r="J1775" s="1" t="n">
        <f aca="true">RAND()</f>
        <v>0.720032069769309</v>
      </c>
      <c r="R1775" s="1" t="n">
        <v>0.367837574194516</v>
      </c>
      <c r="T1775" s="1" t="n">
        <v>0.177887298659924</v>
      </c>
    </row>
    <row r="1776" customFormat="false" ht="12.75" hidden="false" customHeight="false" outlineLevel="0" collapsed="false">
      <c r="H1776" s="1" t="n">
        <f aca="true">RAND()</f>
        <v>0.0253239419605271</v>
      </c>
      <c r="J1776" s="1" t="n">
        <f aca="true">RAND()</f>
        <v>0.647901416520373</v>
      </c>
      <c r="R1776" s="1" t="n">
        <v>0.368137570802594</v>
      </c>
      <c r="T1776" s="1" t="n">
        <v>0.177964133512791</v>
      </c>
    </row>
    <row r="1777" customFormat="false" ht="12.75" hidden="false" customHeight="false" outlineLevel="0" collapsed="false">
      <c r="H1777" s="1" t="n">
        <f aca="true">RAND()</f>
        <v>0.237754871752166</v>
      </c>
      <c r="J1777" s="1" t="n">
        <f aca="true">RAND()</f>
        <v>0.916772801691193</v>
      </c>
      <c r="R1777" s="1" t="n">
        <v>0.368179406753168</v>
      </c>
      <c r="T1777" s="1" t="n">
        <v>0.177996648799415</v>
      </c>
    </row>
    <row r="1778" customFormat="false" ht="12.75" hidden="false" customHeight="false" outlineLevel="0" collapsed="false">
      <c r="H1778" s="1" t="n">
        <f aca="true">RAND()</f>
        <v>0.590245174613225</v>
      </c>
      <c r="J1778" s="1" t="n">
        <f aca="true">RAND()</f>
        <v>0.510130390593449</v>
      </c>
      <c r="R1778" s="1" t="n">
        <v>0.36831872993757</v>
      </c>
      <c r="T1778" s="1" t="n">
        <v>0.178136018128774</v>
      </c>
    </row>
    <row r="1779" customFormat="false" ht="12.75" hidden="false" customHeight="false" outlineLevel="0" collapsed="false">
      <c r="H1779" s="1" t="n">
        <f aca="true">RAND()</f>
        <v>0.568668848626895</v>
      </c>
      <c r="J1779" s="1" t="n">
        <f aca="true">RAND()</f>
        <v>0.00985299792764301</v>
      </c>
      <c r="R1779" s="1" t="n">
        <v>0.368360559949131</v>
      </c>
      <c r="T1779" s="1" t="n">
        <v>0.178237714985928</v>
      </c>
    </row>
    <row r="1780" customFormat="false" ht="12.75" hidden="false" customHeight="false" outlineLevel="0" collapsed="false">
      <c r="H1780" s="1" t="n">
        <f aca="true">RAND()</f>
        <v>0.0675623361741586</v>
      </c>
      <c r="J1780" s="1" t="n">
        <f aca="true">RAND()</f>
        <v>0.430434416988286</v>
      </c>
      <c r="R1780" s="1" t="n">
        <v>0.368411209942617</v>
      </c>
      <c r="T1780" s="1" t="n">
        <v>0.178273217287109</v>
      </c>
    </row>
    <row r="1781" customFormat="false" ht="12.75" hidden="false" customHeight="false" outlineLevel="0" collapsed="false">
      <c r="H1781" s="1" t="n">
        <f aca="true">RAND()</f>
        <v>0.49000833870014</v>
      </c>
      <c r="J1781" s="1" t="n">
        <f aca="true">RAND()</f>
        <v>0.30902152629931</v>
      </c>
      <c r="R1781" s="1" t="n">
        <v>0.368612137999674</v>
      </c>
      <c r="T1781" s="1" t="n">
        <v>0.17844811150114</v>
      </c>
    </row>
    <row r="1782" customFormat="false" ht="12.75" hidden="false" customHeight="false" outlineLevel="0" collapsed="false">
      <c r="H1782" s="1" t="n">
        <f aca="true">RAND()</f>
        <v>0.265026762892856</v>
      </c>
      <c r="J1782" s="1" t="n">
        <f aca="true">RAND()</f>
        <v>0.196522292687845</v>
      </c>
      <c r="R1782" s="1" t="n">
        <v>0.36876116928098</v>
      </c>
      <c r="T1782" s="1" t="n">
        <v>0.178562556502255</v>
      </c>
    </row>
    <row r="1783" customFormat="false" ht="12.75" hidden="false" customHeight="false" outlineLevel="0" collapsed="false">
      <c r="H1783" s="1" t="n">
        <f aca="true">RAND()</f>
        <v>0.346461066337679</v>
      </c>
      <c r="J1783" s="1" t="n">
        <f aca="true">RAND()</f>
        <v>0.501078673866494</v>
      </c>
      <c r="R1783" s="1" t="n">
        <v>0.368763766519307</v>
      </c>
      <c r="T1783" s="1" t="n">
        <v>0.178653811709339</v>
      </c>
    </row>
    <row r="1784" customFormat="false" ht="12.75" hidden="false" customHeight="false" outlineLevel="0" collapsed="false">
      <c r="H1784" s="1" t="n">
        <f aca="true">RAND()</f>
        <v>0.750295548537279</v>
      </c>
      <c r="J1784" s="1" t="n">
        <f aca="true">RAND()</f>
        <v>0.86867029164846</v>
      </c>
      <c r="R1784" s="1" t="n">
        <v>0.368796210423106</v>
      </c>
      <c r="T1784" s="1" t="n">
        <v>0.17897194079582</v>
      </c>
    </row>
    <row r="1785" customFormat="false" ht="12.75" hidden="false" customHeight="false" outlineLevel="0" collapsed="false">
      <c r="H1785" s="1" t="n">
        <f aca="true">RAND()</f>
        <v>0.395557664781117</v>
      </c>
      <c r="J1785" s="1" t="n">
        <f aca="true">RAND()</f>
        <v>0.492317054339947</v>
      </c>
      <c r="R1785" s="1" t="n">
        <v>0.368897372095071</v>
      </c>
      <c r="T1785" s="1" t="n">
        <v>0.178983486531711</v>
      </c>
    </row>
    <row r="1786" customFormat="false" ht="12.75" hidden="false" customHeight="false" outlineLevel="0" collapsed="false">
      <c r="H1786" s="1" t="n">
        <f aca="true">RAND()</f>
        <v>0.770809545538945</v>
      </c>
      <c r="J1786" s="1" t="n">
        <f aca="true">RAND()</f>
        <v>0.603054776150352</v>
      </c>
      <c r="R1786" s="1" t="n">
        <v>0.368910898220697</v>
      </c>
      <c r="T1786" s="1" t="n">
        <v>0.179019312429745</v>
      </c>
    </row>
    <row r="1787" customFormat="false" ht="12.75" hidden="false" customHeight="false" outlineLevel="0" collapsed="false">
      <c r="H1787" s="1" t="n">
        <f aca="true">RAND()</f>
        <v>0.750370079250395</v>
      </c>
      <c r="J1787" s="1" t="n">
        <f aca="true">RAND()</f>
        <v>0.44859984930722</v>
      </c>
      <c r="R1787" s="1" t="n">
        <v>0.368957630677955</v>
      </c>
      <c r="T1787" s="1" t="n">
        <v>0.179020615622507</v>
      </c>
    </row>
    <row r="1788" customFormat="false" ht="12.75" hidden="false" customHeight="false" outlineLevel="0" collapsed="false">
      <c r="H1788" s="1" t="n">
        <f aca="true">RAND()</f>
        <v>0.152398785860654</v>
      </c>
      <c r="J1788" s="1" t="n">
        <f aca="true">RAND()</f>
        <v>0.201521780648996</v>
      </c>
      <c r="R1788" s="1" t="n">
        <v>0.369761892420175</v>
      </c>
      <c r="T1788" s="1" t="n">
        <v>0.179144384146596</v>
      </c>
    </row>
    <row r="1789" customFormat="false" ht="12.75" hidden="false" customHeight="false" outlineLevel="0" collapsed="false">
      <c r="H1789" s="1" t="n">
        <f aca="true">RAND()</f>
        <v>0.339648092407387</v>
      </c>
      <c r="J1789" s="1" t="n">
        <f aca="true">RAND()</f>
        <v>0.370482795000351</v>
      </c>
      <c r="R1789" s="1" t="n">
        <v>0.369839387120859</v>
      </c>
      <c r="T1789" s="1" t="n">
        <v>0.179206757938205</v>
      </c>
    </row>
    <row r="1790" customFormat="false" ht="12.75" hidden="false" customHeight="false" outlineLevel="0" collapsed="false">
      <c r="H1790" s="1" t="n">
        <f aca="true">RAND()</f>
        <v>0.94672818703449</v>
      </c>
      <c r="J1790" s="1" t="n">
        <f aca="true">RAND()</f>
        <v>0.708945459256858</v>
      </c>
      <c r="R1790" s="1" t="n">
        <v>0.37046856342981</v>
      </c>
      <c r="T1790" s="1" t="n">
        <v>0.179239023102162</v>
      </c>
    </row>
    <row r="1791" customFormat="false" ht="12.75" hidden="false" customHeight="false" outlineLevel="0" collapsed="false">
      <c r="H1791" s="1" t="n">
        <f aca="true">RAND()</f>
        <v>0.339441379424923</v>
      </c>
      <c r="J1791" s="1" t="n">
        <f aca="true">RAND()</f>
        <v>0.0509965123769479</v>
      </c>
      <c r="R1791" s="1" t="n">
        <v>0.370933037738873</v>
      </c>
      <c r="T1791" s="1" t="n">
        <v>0.179348170002291</v>
      </c>
    </row>
    <row r="1792" customFormat="false" ht="12.75" hidden="false" customHeight="false" outlineLevel="0" collapsed="false">
      <c r="H1792" s="1" t="n">
        <f aca="true">RAND()</f>
        <v>0.454090636949236</v>
      </c>
      <c r="J1792" s="1" t="n">
        <f aca="true">RAND()</f>
        <v>0.0790198419423028</v>
      </c>
      <c r="R1792" s="1" t="n">
        <v>0.370960241891513</v>
      </c>
      <c r="T1792" s="1" t="n">
        <v>0.179433435567102</v>
      </c>
    </row>
    <row r="1793" customFormat="false" ht="12.75" hidden="false" customHeight="false" outlineLevel="0" collapsed="false">
      <c r="H1793" s="1" t="n">
        <f aca="true">RAND()</f>
        <v>0.0324090670277946</v>
      </c>
      <c r="J1793" s="1" t="n">
        <f aca="true">RAND()</f>
        <v>0.346593810401303</v>
      </c>
      <c r="R1793" s="1" t="n">
        <v>0.371106000394313</v>
      </c>
      <c r="T1793" s="1" t="n">
        <v>0.179502639745023</v>
      </c>
    </row>
    <row r="1794" customFormat="false" ht="12.75" hidden="false" customHeight="false" outlineLevel="0" collapsed="false">
      <c r="H1794" s="1" t="n">
        <f aca="true">RAND()</f>
        <v>0.316529606114968</v>
      </c>
      <c r="J1794" s="1" t="n">
        <f aca="true">RAND()</f>
        <v>0.543518505547773</v>
      </c>
      <c r="R1794" s="1" t="n">
        <v>0.371443465938406</v>
      </c>
      <c r="T1794" s="1" t="n">
        <v>0.17952346147563</v>
      </c>
    </row>
    <row r="1795" customFormat="false" ht="12.75" hidden="false" customHeight="false" outlineLevel="0" collapsed="false">
      <c r="H1795" s="1" t="n">
        <f aca="true">RAND()</f>
        <v>0.262602331204975</v>
      </c>
      <c r="J1795" s="1" t="n">
        <f aca="true">RAND()</f>
        <v>0.323104262383142</v>
      </c>
      <c r="R1795" s="1" t="n">
        <v>0.371449781546465</v>
      </c>
      <c r="T1795" s="1" t="n">
        <v>0.179638493444884</v>
      </c>
    </row>
    <row r="1796" customFormat="false" ht="12.75" hidden="false" customHeight="false" outlineLevel="0" collapsed="false">
      <c r="H1796" s="1" t="n">
        <f aca="true">RAND()</f>
        <v>0.276311278325653</v>
      </c>
      <c r="J1796" s="1" t="n">
        <f aca="true">RAND()</f>
        <v>0.448120093334097</v>
      </c>
      <c r="R1796" s="1" t="n">
        <v>0.371880159598542</v>
      </c>
      <c r="T1796" s="1" t="n">
        <v>0.179756750882427</v>
      </c>
    </row>
    <row r="1797" customFormat="false" ht="12.75" hidden="false" customHeight="false" outlineLevel="0" collapsed="false">
      <c r="H1797" s="1" t="n">
        <f aca="true">RAND()</f>
        <v>0.981974724198824</v>
      </c>
      <c r="J1797" s="1" t="n">
        <f aca="true">RAND()</f>
        <v>0.92624703087989</v>
      </c>
      <c r="R1797" s="1" t="n">
        <v>0.371967336471519</v>
      </c>
      <c r="T1797" s="1" t="n">
        <v>0.179778892480373</v>
      </c>
    </row>
    <row r="1798" customFormat="false" ht="12.75" hidden="false" customHeight="false" outlineLevel="0" collapsed="false">
      <c r="H1798" s="1" t="n">
        <f aca="true">RAND()</f>
        <v>0.852563400283881</v>
      </c>
      <c r="J1798" s="1" t="n">
        <f aca="true">RAND()</f>
        <v>0.441312183279641</v>
      </c>
      <c r="R1798" s="1" t="n">
        <v>0.372137069634245</v>
      </c>
      <c r="T1798" s="1" t="n">
        <v>0.179986236364702</v>
      </c>
    </row>
    <row r="1799" customFormat="false" ht="12.75" hidden="false" customHeight="false" outlineLevel="0" collapsed="false">
      <c r="H1799" s="1" t="n">
        <f aca="true">RAND()</f>
        <v>0.374708158011547</v>
      </c>
      <c r="J1799" s="1" t="n">
        <f aca="true">RAND()</f>
        <v>0.631956592443593</v>
      </c>
      <c r="R1799" s="1" t="n">
        <v>0.372167279665839</v>
      </c>
      <c r="T1799" s="1" t="n">
        <v>0.180117859198224</v>
      </c>
    </row>
    <row r="1800" customFormat="false" ht="12.75" hidden="false" customHeight="false" outlineLevel="0" collapsed="false">
      <c r="H1800" s="1" t="n">
        <f aca="true">RAND()</f>
        <v>0.788817298972297</v>
      </c>
      <c r="J1800" s="1" t="n">
        <f aca="true">RAND()</f>
        <v>0.998196885103327</v>
      </c>
      <c r="R1800" s="1" t="n">
        <v>0.372719849533936</v>
      </c>
      <c r="T1800" s="1" t="n">
        <v>0.180274356390834</v>
      </c>
    </row>
    <row r="1801" customFormat="false" ht="12.75" hidden="false" customHeight="false" outlineLevel="0" collapsed="false">
      <c r="H1801" s="1" t="n">
        <f aca="true">RAND()</f>
        <v>0.667597342256933</v>
      </c>
      <c r="J1801" s="1" t="n">
        <f aca="true">RAND()</f>
        <v>0.933778191873874</v>
      </c>
      <c r="R1801" s="1" t="n">
        <v>0.372902313975671</v>
      </c>
      <c r="T1801" s="1" t="n">
        <v>0.180293392026557</v>
      </c>
    </row>
    <row r="1802" customFormat="false" ht="12.75" hidden="false" customHeight="false" outlineLevel="0" collapsed="false">
      <c r="H1802" s="1" t="n">
        <f aca="true">RAND()</f>
        <v>0.58103678409562</v>
      </c>
      <c r="J1802" s="1" t="n">
        <f aca="true">RAND()</f>
        <v>0.00350106560275945</v>
      </c>
      <c r="R1802" s="1" t="n">
        <v>0.373068251033429</v>
      </c>
      <c r="T1802" s="1" t="n">
        <v>0.180471435185581</v>
      </c>
    </row>
    <row r="1803" customFormat="false" ht="12.75" hidden="false" customHeight="false" outlineLevel="0" collapsed="false">
      <c r="H1803" s="1" t="n">
        <f aca="true">RAND()</f>
        <v>0.319556290049837</v>
      </c>
      <c r="J1803" s="1" t="n">
        <f aca="true">RAND()</f>
        <v>0.150231588453438</v>
      </c>
      <c r="R1803" s="1" t="n">
        <v>0.373077245446424</v>
      </c>
      <c r="T1803" s="1" t="n">
        <v>0.180678493249518</v>
      </c>
    </row>
    <row r="1804" customFormat="false" ht="12.75" hidden="false" customHeight="false" outlineLevel="0" collapsed="false">
      <c r="H1804" s="1" t="n">
        <f aca="true">RAND()</f>
        <v>0.238101021157049</v>
      </c>
      <c r="J1804" s="1" t="n">
        <f aca="true">RAND()</f>
        <v>0.367758987869236</v>
      </c>
      <c r="R1804" s="1" t="n">
        <v>0.373319429571574</v>
      </c>
      <c r="T1804" s="1" t="n">
        <v>0.180688413991403</v>
      </c>
    </row>
    <row r="1805" customFormat="false" ht="12.75" hidden="false" customHeight="false" outlineLevel="0" collapsed="false">
      <c r="H1805" s="1" t="n">
        <f aca="true">RAND()</f>
        <v>0.825811887633036</v>
      </c>
      <c r="J1805" s="1" t="n">
        <f aca="true">RAND()</f>
        <v>0.997923985801807</v>
      </c>
      <c r="R1805" s="1" t="n">
        <v>0.373428350978178</v>
      </c>
      <c r="T1805" s="1" t="n">
        <v>0.180927455034791</v>
      </c>
    </row>
    <row r="1806" customFormat="false" ht="12.75" hidden="false" customHeight="false" outlineLevel="0" collapsed="false">
      <c r="H1806" s="1" t="n">
        <f aca="true">RAND()</f>
        <v>0.799334578559655</v>
      </c>
      <c r="J1806" s="1" t="n">
        <f aca="true">RAND()</f>
        <v>0.940309511563515</v>
      </c>
      <c r="R1806" s="1" t="n">
        <v>0.373604441199416</v>
      </c>
      <c r="T1806" s="1" t="n">
        <v>0.181086247645135</v>
      </c>
    </row>
    <row r="1807" customFormat="false" ht="12.75" hidden="false" customHeight="false" outlineLevel="0" collapsed="false">
      <c r="H1807" s="1" t="n">
        <f aca="true">RAND()</f>
        <v>0.458788148363622</v>
      </c>
      <c r="J1807" s="1" t="n">
        <f aca="true">RAND()</f>
        <v>0.745361584769054</v>
      </c>
      <c r="R1807" s="1" t="n">
        <v>0.374404553068787</v>
      </c>
      <c r="T1807" s="1" t="n">
        <v>0.181188391862761</v>
      </c>
    </row>
    <row r="1808" customFormat="false" ht="12.75" hidden="false" customHeight="false" outlineLevel="0" collapsed="false">
      <c r="H1808" s="1" t="n">
        <f aca="true">RAND()</f>
        <v>0.548956000584078</v>
      </c>
      <c r="J1808" s="1" t="n">
        <f aca="true">RAND()</f>
        <v>0.127387019747654</v>
      </c>
      <c r="R1808" s="1" t="n">
        <v>0.374694012966596</v>
      </c>
      <c r="T1808" s="1" t="n">
        <v>0.181400079753836</v>
      </c>
    </row>
    <row r="1809" customFormat="false" ht="12.75" hidden="false" customHeight="false" outlineLevel="0" collapsed="false">
      <c r="H1809" s="1" t="n">
        <f aca="true">RAND()</f>
        <v>0.00603235631599144</v>
      </c>
      <c r="J1809" s="1" t="n">
        <f aca="true">RAND()</f>
        <v>0.889117097585384</v>
      </c>
      <c r="R1809" s="1" t="n">
        <v>0.374936741194506</v>
      </c>
      <c r="T1809" s="1" t="n">
        <v>0.181580249259627</v>
      </c>
    </row>
    <row r="1810" customFormat="false" ht="12.75" hidden="false" customHeight="false" outlineLevel="0" collapsed="false">
      <c r="H1810" s="1" t="n">
        <f aca="true">RAND()</f>
        <v>0.961875285041755</v>
      </c>
      <c r="J1810" s="1" t="n">
        <f aca="true">RAND()</f>
        <v>0.468294445691482</v>
      </c>
      <c r="R1810" s="1" t="n">
        <v>0.375078832592359</v>
      </c>
      <c r="T1810" s="1" t="n">
        <v>0.181657302994177</v>
      </c>
    </row>
    <row r="1811" customFormat="false" ht="12.75" hidden="false" customHeight="false" outlineLevel="0" collapsed="false">
      <c r="H1811" s="1" t="n">
        <f aca="true">RAND()</f>
        <v>0.39198259882737</v>
      </c>
      <c r="J1811" s="1" t="n">
        <f aca="true">RAND()</f>
        <v>0.265712383340798</v>
      </c>
      <c r="R1811" s="1" t="n">
        <v>0.375140420408981</v>
      </c>
      <c r="T1811" s="1" t="n">
        <v>0.181703228984319</v>
      </c>
    </row>
    <row r="1812" customFormat="false" ht="12.75" hidden="false" customHeight="false" outlineLevel="0" collapsed="false">
      <c r="H1812" s="1" t="n">
        <f aca="true">RAND()</f>
        <v>0.817064584914643</v>
      </c>
      <c r="J1812" s="1" t="n">
        <f aca="true">RAND()</f>
        <v>0.940177109175835</v>
      </c>
      <c r="R1812" s="1" t="n">
        <v>0.375154450766973</v>
      </c>
      <c r="T1812" s="1" t="n">
        <v>0.181806154429721</v>
      </c>
    </row>
    <row r="1813" customFormat="false" ht="12.75" hidden="false" customHeight="false" outlineLevel="0" collapsed="false">
      <c r="H1813" s="1" t="n">
        <f aca="true">RAND()</f>
        <v>0.36539989046471</v>
      </c>
      <c r="J1813" s="1" t="n">
        <f aca="true">RAND()</f>
        <v>0.290066053266419</v>
      </c>
      <c r="R1813" s="1" t="n">
        <v>0.375162212847853</v>
      </c>
      <c r="T1813" s="1" t="n">
        <v>0.181861536374795</v>
      </c>
    </row>
    <row r="1814" customFormat="false" ht="12.75" hidden="false" customHeight="false" outlineLevel="0" collapsed="false">
      <c r="H1814" s="1" t="n">
        <f aca="true">RAND()</f>
        <v>0.155038103872909</v>
      </c>
      <c r="J1814" s="1" t="n">
        <f aca="true">RAND()</f>
        <v>0.220733064216143</v>
      </c>
      <c r="R1814" s="1" t="n">
        <v>0.375331985639249</v>
      </c>
      <c r="T1814" s="1" t="n">
        <v>0.182037634311343</v>
      </c>
    </row>
    <row r="1815" customFormat="false" ht="12.75" hidden="false" customHeight="false" outlineLevel="0" collapsed="false">
      <c r="H1815" s="1" t="n">
        <f aca="true">RAND()</f>
        <v>0.197329082546041</v>
      </c>
      <c r="J1815" s="1" t="n">
        <f aca="true">RAND()</f>
        <v>0.663146668264268</v>
      </c>
      <c r="R1815" s="1" t="n">
        <v>0.375367954677441</v>
      </c>
      <c r="T1815" s="1" t="n">
        <v>0.182178617668779</v>
      </c>
    </row>
    <row r="1816" customFormat="false" ht="12.75" hidden="false" customHeight="false" outlineLevel="0" collapsed="false">
      <c r="H1816" s="1" t="n">
        <f aca="true">RAND()</f>
        <v>0.857406120342568</v>
      </c>
      <c r="J1816" s="1" t="n">
        <f aca="true">RAND()</f>
        <v>0.347921255944917</v>
      </c>
      <c r="R1816" s="1" t="n">
        <v>0.375382410382814</v>
      </c>
      <c r="T1816" s="1" t="n">
        <v>0.182226065309093</v>
      </c>
    </row>
    <row r="1817" customFormat="false" ht="12.75" hidden="false" customHeight="false" outlineLevel="0" collapsed="false">
      <c r="H1817" s="1" t="n">
        <f aca="true">RAND()</f>
        <v>0.484399210167239</v>
      </c>
      <c r="J1817" s="1" t="n">
        <f aca="true">RAND()</f>
        <v>0.440270503477872</v>
      </c>
      <c r="R1817" s="1" t="n">
        <v>0.375680501099155</v>
      </c>
      <c r="T1817" s="1" t="n">
        <v>0.182365660560472</v>
      </c>
    </row>
    <row r="1818" customFormat="false" ht="12.75" hidden="false" customHeight="false" outlineLevel="0" collapsed="false">
      <c r="H1818" s="1" t="n">
        <f aca="true">RAND()</f>
        <v>0.217007985843954</v>
      </c>
      <c r="J1818" s="1" t="n">
        <f aca="true">RAND()</f>
        <v>0.429531984744004</v>
      </c>
      <c r="R1818" s="1" t="n">
        <v>0.376013702646217</v>
      </c>
      <c r="T1818" s="1" t="n">
        <v>0.182375657143089</v>
      </c>
    </row>
    <row r="1819" customFormat="false" ht="12.75" hidden="false" customHeight="false" outlineLevel="0" collapsed="false">
      <c r="H1819" s="1" t="n">
        <f aca="true">RAND()</f>
        <v>0.165068664825554</v>
      </c>
      <c r="J1819" s="1" t="n">
        <f aca="true">RAND()</f>
        <v>0.412853216273382</v>
      </c>
      <c r="R1819" s="1" t="n">
        <v>0.376151220028376</v>
      </c>
      <c r="T1819" s="1" t="n">
        <v>0.182527509952074</v>
      </c>
    </row>
    <row r="1820" customFormat="false" ht="12.75" hidden="false" customHeight="false" outlineLevel="0" collapsed="false">
      <c r="H1820" s="1" t="n">
        <f aca="true">RAND()</f>
        <v>0.991285846059918</v>
      </c>
      <c r="J1820" s="1" t="n">
        <f aca="true">RAND()</f>
        <v>0.154663547064895</v>
      </c>
      <c r="R1820" s="1" t="n">
        <v>0.376410726595756</v>
      </c>
      <c r="T1820" s="1" t="n">
        <v>0.182706954381578</v>
      </c>
    </row>
    <row r="1821" customFormat="false" ht="12.75" hidden="false" customHeight="false" outlineLevel="0" collapsed="false">
      <c r="H1821" s="1" t="n">
        <f aca="true">RAND()</f>
        <v>0.917592586743573</v>
      </c>
      <c r="J1821" s="1" t="n">
        <f aca="true">RAND()</f>
        <v>0.613579260492513</v>
      </c>
      <c r="R1821" s="1" t="n">
        <v>0.37642484070763</v>
      </c>
      <c r="T1821" s="1" t="n">
        <v>0.182755000191771</v>
      </c>
    </row>
    <row r="1822" customFormat="false" ht="12.75" hidden="false" customHeight="false" outlineLevel="0" collapsed="false">
      <c r="H1822" s="1" t="n">
        <f aca="true">RAND()</f>
        <v>0.571143160833484</v>
      </c>
      <c r="J1822" s="1" t="n">
        <f aca="true">RAND()</f>
        <v>0.467314115388682</v>
      </c>
      <c r="R1822" s="1" t="n">
        <v>0.37670149003204</v>
      </c>
      <c r="T1822" s="1" t="n">
        <v>0.182809116139053</v>
      </c>
    </row>
    <row r="1823" customFormat="false" ht="12.75" hidden="false" customHeight="false" outlineLevel="0" collapsed="false">
      <c r="H1823" s="1" t="n">
        <f aca="true">RAND()</f>
        <v>0.18433738147252</v>
      </c>
      <c r="J1823" s="1" t="n">
        <f aca="true">RAND()</f>
        <v>0.963454261772783</v>
      </c>
      <c r="R1823" s="1" t="n">
        <v>0.376908181970837</v>
      </c>
      <c r="T1823" s="1" t="n">
        <v>0.183018150785271</v>
      </c>
    </row>
    <row r="1824" customFormat="false" ht="12.75" hidden="false" customHeight="false" outlineLevel="0" collapsed="false">
      <c r="H1824" s="1" t="n">
        <f aca="true">RAND()</f>
        <v>0.89937730677679</v>
      </c>
      <c r="J1824" s="1" t="n">
        <f aca="true">RAND()</f>
        <v>0.532956642417608</v>
      </c>
      <c r="R1824" s="1" t="n">
        <v>0.376954552515744</v>
      </c>
      <c r="T1824" s="1" t="n">
        <v>0.183022164713138</v>
      </c>
    </row>
    <row r="1825" customFormat="false" ht="12.75" hidden="false" customHeight="false" outlineLevel="0" collapsed="false">
      <c r="H1825" s="1" t="n">
        <f aca="true">RAND()</f>
        <v>0.787874624366754</v>
      </c>
      <c r="J1825" s="1" t="n">
        <f aca="true">RAND()</f>
        <v>0.740047060799889</v>
      </c>
      <c r="R1825" s="1" t="n">
        <v>0.37706482261466</v>
      </c>
      <c r="T1825" s="1" t="n">
        <v>0.183142509873591</v>
      </c>
    </row>
    <row r="1826" customFormat="false" ht="12.75" hidden="false" customHeight="false" outlineLevel="0" collapsed="false">
      <c r="H1826" s="1" t="n">
        <f aca="true">RAND()</f>
        <v>0.675458463030557</v>
      </c>
      <c r="J1826" s="1" t="n">
        <f aca="true">RAND()</f>
        <v>0.309917238291474</v>
      </c>
      <c r="R1826" s="1" t="n">
        <v>0.377189957037133</v>
      </c>
      <c r="T1826" s="1" t="n">
        <v>0.18322670405004</v>
      </c>
    </row>
    <row r="1827" customFormat="false" ht="12.75" hidden="false" customHeight="false" outlineLevel="0" collapsed="false">
      <c r="H1827" s="1" t="n">
        <f aca="true">RAND()</f>
        <v>0.337079601721455</v>
      </c>
      <c r="J1827" s="1" t="n">
        <f aca="true">RAND()</f>
        <v>0.518280664964077</v>
      </c>
      <c r="R1827" s="1" t="n">
        <v>0.377385062640907</v>
      </c>
      <c r="T1827" s="1" t="n">
        <v>0.183231913509823</v>
      </c>
    </row>
    <row r="1828" customFormat="false" ht="12.75" hidden="false" customHeight="false" outlineLevel="0" collapsed="false">
      <c r="H1828" s="1" t="n">
        <f aca="true">RAND()</f>
        <v>0.644307228726713</v>
      </c>
      <c r="J1828" s="1" t="n">
        <f aca="true">RAND()</f>
        <v>0.324020466494866</v>
      </c>
      <c r="R1828" s="1" t="n">
        <v>0.377399545742601</v>
      </c>
      <c r="T1828" s="1" t="n">
        <v>0.183255068063007</v>
      </c>
    </row>
    <row r="1829" customFormat="false" ht="12.75" hidden="false" customHeight="false" outlineLevel="0" collapsed="false">
      <c r="H1829" s="1" t="n">
        <f aca="true">RAND()</f>
        <v>0.616374425499742</v>
      </c>
      <c r="J1829" s="1" t="n">
        <f aca="true">RAND()</f>
        <v>0.132457923695945</v>
      </c>
      <c r="R1829" s="1" t="n">
        <v>0.377961028036117</v>
      </c>
      <c r="T1829" s="1" t="n">
        <v>0.183328165605959</v>
      </c>
    </row>
    <row r="1830" customFormat="false" ht="12.75" hidden="false" customHeight="false" outlineLevel="0" collapsed="false">
      <c r="H1830" s="1" t="n">
        <f aca="true">RAND()</f>
        <v>0.678181530657129</v>
      </c>
      <c r="J1830" s="1" t="n">
        <f aca="true">RAND()</f>
        <v>0.395874169228594</v>
      </c>
      <c r="R1830" s="1" t="n">
        <v>0.37814772349532</v>
      </c>
      <c r="T1830" s="1" t="n">
        <v>0.183408367402854</v>
      </c>
    </row>
    <row r="1831" customFormat="false" ht="12.75" hidden="false" customHeight="false" outlineLevel="0" collapsed="false">
      <c r="H1831" s="1" t="n">
        <f aca="true">RAND()</f>
        <v>0.516090230566663</v>
      </c>
      <c r="J1831" s="1" t="n">
        <f aca="true">RAND()</f>
        <v>0.480378533282998</v>
      </c>
      <c r="R1831" s="1" t="n">
        <v>0.378178234708054</v>
      </c>
      <c r="T1831" s="1" t="n">
        <v>0.183566896288642</v>
      </c>
    </row>
    <row r="1832" customFormat="false" ht="12.75" hidden="false" customHeight="false" outlineLevel="0" collapsed="false">
      <c r="H1832" s="1" t="n">
        <f aca="true">RAND()</f>
        <v>0.514298133816204</v>
      </c>
      <c r="J1832" s="1" t="n">
        <f aca="true">RAND()</f>
        <v>0.276567800160675</v>
      </c>
      <c r="R1832" s="1" t="n">
        <v>0.378247168471757</v>
      </c>
      <c r="T1832" s="1" t="n">
        <v>0.183578110185433</v>
      </c>
    </row>
    <row r="1833" customFormat="false" ht="12.75" hidden="false" customHeight="false" outlineLevel="0" collapsed="false">
      <c r="H1833" s="1" t="n">
        <f aca="true">RAND()</f>
        <v>0.144186419326591</v>
      </c>
      <c r="J1833" s="1" t="n">
        <f aca="true">RAND()</f>
        <v>0.88203215971127</v>
      </c>
      <c r="R1833" s="1" t="n">
        <v>0.378501989953711</v>
      </c>
      <c r="T1833" s="1" t="n">
        <v>0.183734960639528</v>
      </c>
    </row>
    <row r="1834" customFormat="false" ht="12.75" hidden="false" customHeight="false" outlineLevel="0" collapsed="false">
      <c r="H1834" s="1" t="n">
        <f aca="true">RAND()</f>
        <v>0.41411002159846</v>
      </c>
      <c r="J1834" s="1" t="n">
        <f aca="true">RAND()</f>
        <v>0.399206565141635</v>
      </c>
      <c r="R1834" s="1" t="n">
        <v>0.378577313531019</v>
      </c>
      <c r="T1834" s="1" t="n">
        <v>0.183791649960439</v>
      </c>
    </row>
    <row r="1835" customFormat="false" ht="12.75" hidden="false" customHeight="false" outlineLevel="0" collapsed="false">
      <c r="H1835" s="1" t="n">
        <f aca="true">RAND()</f>
        <v>0.234741237461056</v>
      </c>
      <c r="J1835" s="1" t="n">
        <f aca="true">RAND()</f>
        <v>0.186467607199608</v>
      </c>
      <c r="R1835" s="1" t="n">
        <v>0.379346963466298</v>
      </c>
      <c r="T1835" s="1" t="n">
        <v>0.183838914633745</v>
      </c>
    </row>
    <row r="1836" customFormat="false" ht="12.75" hidden="false" customHeight="false" outlineLevel="0" collapsed="false">
      <c r="H1836" s="1" t="n">
        <f aca="true">RAND()</f>
        <v>0.585723052910875</v>
      </c>
      <c r="J1836" s="1" t="n">
        <f aca="true">RAND()</f>
        <v>0.863327357602282</v>
      </c>
      <c r="R1836" s="1" t="n">
        <v>0.37947128168003</v>
      </c>
      <c r="T1836" s="1" t="n">
        <v>0.183845825606829</v>
      </c>
    </row>
    <row r="1837" customFormat="false" ht="12.75" hidden="false" customHeight="false" outlineLevel="0" collapsed="false">
      <c r="H1837" s="1" t="n">
        <f aca="true">RAND()</f>
        <v>0.750145964175389</v>
      </c>
      <c r="J1837" s="1" t="n">
        <f aca="true">RAND()</f>
        <v>0.337704151993643</v>
      </c>
      <c r="R1837" s="1" t="n">
        <v>0.379558269166923</v>
      </c>
      <c r="T1837" s="1" t="n">
        <v>0.183876042144125</v>
      </c>
    </row>
    <row r="1838" customFormat="false" ht="12.75" hidden="false" customHeight="false" outlineLevel="0" collapsed="false">
      <c r="H1838" s="1" t="n">
        <f aca="true">RAND()</f>
        <v>0.45255999236863</v>
      </c>
      <c r="J1838" s="1" t="n">
        <f aca="true">RAND()</f>
        <v>0.692821627159042</v>
      </c>
      <c r="R1838" s="1" t="n">
        <v>0.379685801954231</v>
      </c>
      <c r="T1838" s="1" t="n">
        <v>0.183925097560901</v>
      </c>
    </row>
    <row r="1839" customFormat="false" ht="12.75" hidden="false" customHeight="false" outlineLevel="0" collapsed="false">
      <c r="H1839" s="1" t="n">
        <f aca="true">RAND()</f>
        <v>0.2352752936509</v>
      </c>
      <c r="J1839" s="1" t="n">
        <f aca="true">RAND()</f>
        <v>0.549094722728845</v>
      </c>
      <c r="R1839" s="1" t="n">
        <v>0.379773081808067</v>
      </c>
      <c r="T1839" s="1" t="n">
        <v>0.1841459167391</v>
      </c>
    </row>
    <row r="1840" customFormat="false" ht="12.75" hidden="false" customHeight="false" outlineLevel="0" collapsed="false">
      <c r="H1840" s="1" t="n">
        <f aca="true">RAND()</f>
        <v>0.537812753792319</v>
      </c>
      <c r="J1840" s="1" t="n">
        <f aca="true">RAND()</f>
        <v>0.138151661846525</v>
      </c>
      <c r="R1840" s="1" t="n">
        <v>0.379899248510897</v>
      </c>
      <c r="T1840" s="1" t="n">
        <v>0.184299650436027</v>
      </c>
    </row>
    <row r="1841" customFormat="false" ht="12.75" hidden="false" customHeight="false" outlineLevel="0" collapsed="false">
      <c r="H1841" s="1" t="n">
        <f aca="true">RAND()</f>
        <v>0.0187162440962423</v>
      </c>
      <c r="J1841" s="1" t="n">
        <f aca="true">RAND()</f>
        <v>0.389080587207779</v>
      </c>
      <c r="R1841" s="1" t="n">
        <v>0.380064209406943</v>
      </c>
      <c r="T1841" s="1" t="n">
        <v>0.184374999001894</v>
      </c>
    </row>
    <row r="1842" customFormat="false" ht="12.75" hidden="false" customHeight="false" outlineLevel="0" collapsed="false">
      <c r="H1842" s="1" t="n">
        <f aca="true">RAND()</f>
        <v>0.531845310279526</v>
      </c>
      <c r="J1842" s="1" t="n">
        <f aca="true">RAND()</f>
        <v>0.768413901789572</v>
      </c>
      <c r="R1842" s="1" t="n">
        <v>0.380209390485206</v>
      </c>
      <c r="T1842" s="1" t="n">
        <v>0.184442556336146</v>
      </c>
    </row>
    <row r="1843" customFormat="false" ht="12.75" hidden="false" customHeight="false" outlineLevel="0" collapsed="false">
      <c r="H1843" s="1" t="n">
        <f aca="true">RAND()</f>
        <v>0.154575099041735</v>
      </c>
      <c r="J1843" s="1" t="n">
        <f aca="true">RAND()</f>
        <v>0.167478248680078</v>
      </c>
      <c r="R1843" s="1" t="n">
        <v>0.380334193511907</v>
      </c>
      <c r="T1843" s="1" t="n">
        <v>0.184500843272979</v>
      </c>
    </row>
    <row r="1844" customFormat="false" ht="12.75" hidden="false" customHeight="false" outlineLevel="0" collapsed="false">
      <c r="H1844" s="1" t="n">
        <f aca="true">RAND()</f>
        <v>0.586242089665231</v>
      </c>
      <c r="J1844" s="1" t="n">
        <f aca="true">RAND()</f>
        <v>0.284109703990636</v>
      </c>
      <c r="R1844" s="1" t="n">
        <v>0.380346627513116</v>
      </c>
      <c r="T1844" s="1" t="n">
        <v>0.184749010716319</v>
      </c>
    </row>
    <row r="1845" customFormat="false" ht="12.75" hidden="false" customHeight="false" outlineLevel="0" collapsed="false">
      <c r="H1845" s="1" t="n">
        <f aca="true">RAND()</f>
        <v>0.325997751579277</v>
      </c>
      <c r="J1845" s="1" t="n">
        <f aca="true">RAND()</f>
        <v>0.862538086918381</v>
      </c>
      <c r="R1845" s="1" t="n">
        <v>0.380356077834067</v>
      </c>
      <c r="T1845" s="1" t="n">
        <v>0.18489221190875</v>
      </c>
    </row>
    <row r="1846" customFormat="false" ht="12.75" hidden="false" customHeight="false" outlineLevel="0" collapsed="false">
      <c r="H1846" s="1" t="n">
        <f aca="true">RAND()</f>
        <v>0.33304779305148</v>
      </c>
      <c r="J1846" s="1" t="n">
        <f aca="true">RAND()</f>
        <v>0.988665153827118</v>
      </c>
      <c r="R1846" s="1" t="n">
        <v>0.380472964909394</v>
      </c>
      <c r="T1846" s="1" t="n">
        <v>0.185069300773864</v>
      </c>
    </row>
    <row r="1847" customFormat="false" ht="12.75" hidden="false" customHeight="false" outlineLevel="0" collapsed="false">
      <c r="H1847" s="1" t="n">
        <f aca="true">RAND()</f>
        <v>0.642763133950394</v>
      </c>
      <c r="J1847" s="1" t="n">
        <f aca="true">RAND()</f>
        <v>0.968949366046316</v>
      </c>
      <c r="R1847" s="1" t="n">
        <v>0.380628071588161</v>
      </c>
      <c r="T1847" s="1" t="n">
        <v>0.185188483147842</v>
      </c>
    </row>
    <row r="1848" customFormat="false" ht="12.75" hidden="false" customHeight="false" outlineLevel="0" collapsed="false">
      <c r="H1848" s="1" t="n">
        <f aca="true">RAND()</f>
        <v>0.753581574340647</v>
      </c>
      <c r="J1848" s="1" t="n">
        <f aca="true">RAND()</f>
        <v>0.406445289232997</v>
      </c>
      <c r="R1848" s="1" t="n">
        <v>0.380987095870535</v>
      </c>
      <c r="T1848" s="1" t="n">
        <v>0.185444784359004</v>
      </c>
    </row>
    <row r="1849" customFormat="false" ht="12.75" hidden="false" customHeight="false" outlineLevel="0" collapsed="false">
      <c r="H1849" s="1" t="n">
        <f aca="true">RAND()</f>
        <v>0.25022301095782</v>
      </c>
      <c r="J1849" s="1" t="n">
        <f aca="true">RAND()</f>
        <v>0.990185084969764</v>
      </c>
      <c r="R1849" s="1" t="n">
        <v>0.381304041344412</v>
      </c>
      <c r="T1849" s="1" t="n">
        <v>0.185587441239437</v>
      </c>
    </row>
    <row r="1850" customFormat="false" ht="12.75" hidden="false" customHeight="false" outlineLevel="0" collapsed="false">
      <c r="H1850" s="1" t="n">
        <f aca="true">RAND()</f>
        <v>0.34803355573425</v>
      </c>
      <c r="J1850" s="1" t="n">
        <f aca="true">RAND()</f>
        <v>0.865984666618395</v>
      </c>
      <c r="R1850" s="1" t="n">
        <v>0.381530853408245</v>
      </c>
      <c r="T1850" s="1" t="n">
        <v>0.185675511342814</v>
      </c>
    </row>
    <row r="1851" customFormat="false" ht="12.75" hidden="false" customHeight="false" outlineLevel="0" collapsed="false">
      <c r="H1851" s="1" t="n">
        <f aca="true">RAND()</f>
        <v>0.012049003366504</v>
      </c>
      <c r="J1851" s="1" t="n">
        <f aca="true">RAND()</f>
        <v>0.218098703698934</v>
      </c>
      <c r="R1851" s="1" t="n">
        <v>0.381581984602976</v>
      </c>
      <c r="T1851" s="1" t="n">
        <v>0.18568876419697</v>
      </c>
    </row>
    <row r="1852" customFormat="false" ht="12.75" hidden="false" customHeight="false" outlineLevel="0" collapsed="false">
      <c r="H1852" s="1" t="n">
        <f aca="true">RAND()</f>
        <v>0.346125405185962</v>
      </c>
      <c r="J1852" s="1" t="n">
        <f aca="true">RAND()</f>
        <v>0.221270044416451</v>
      </c>
      <c r="R1852" s="1" t="n">
        <v>0.381672506558821</v>
      </c>
      <c r="T1852" s="1" t="n">
        <v>0.185711685182332</v>
      </c>
    </row>
    <row r="1853" customFormat="false" ht="12.75" hidden="false" customHeight="false" outlineLevel="0" collapsed="false">
      <c r="H1853" s="1" t="n">
        <f aca="true">RAND()</f>
        <v>0.643988376375033</v>
      </c>
      <c r="J1853" s="1" t="n">
        <f aca="true">RAND()</f>
        <v>0.378214109142577</v>
      </c>
      <c r="R1853" s="1" t="n">
        <v>0.38205946460929</v>
      </c>
      <c r="T1853" s="1" t="n">
        <v>0.185928042653435</v>
      </c>
    </row>
    <row r="1854" customFormat="false" ht="12.75" hidden="false" customHeight="false" outlineLevel="0" collapsed="false">
      <c r="H1854" s="1" t="n">
        <f aca="true">RAND()</f>
        <v>0.930957470542161</v>
      </c>
      <c r="J1854" s="1" t="n">
        <f aca="true">RAND()</f>
        <v>0.981383016040354</v>
      </c>
      <c r="R1854" s="1" t="n">
        <v>0.3820921414832</v>
      </c>
      <c r="T1854" s="1" t="n">
        <v>0.18599898147879</v>
      </c>
    </row>
    <row r="1855" customFormat="false" ht="12.75" hidden="false" customHeight="false" outlineLevel="0" collapsed="false">
      <c r="H1855" s="1" t="n">
        <f aca="true">RAND()</f>
        <v>0.169423964012429</v>
      </c>
      <c r="J1855" s="1" t="n">
        <f aca="true">RAND()</f>
        <v>0.981063968531886</v>
      </c>
      <c r="R1855" s="1" t="n">
        <v>0.382239141268217</v>
      </c>
      <c r="T1855" s="1" t="n">
        <v>0.186000309690918</v>
      </c>
    </row>
    <row r="1856" customFormat="false" ht="12.75" hidden="false" customHeight="false" outlineLevel="0" collapsed="false">
      <c r="H1856" s="1" t="n">
        <f aca="true">RAND()</f>
        <v>0.563196311076908</v>
      </c>
      <c r="J1856" s="1" t="n">
        <f aca="true">RAND()</f>
        <v>0.214867403432419</v>
      </c>
      <c r="R1856" s="1" t="n">
        <v>0.382355703563129</v>
      </c>
      <c r="T1856" s="1" t="n">
        <v>0.186007217933081</v>
      </c>
    </row>
    <row r="1857" customFormat="false" ht="12.75" hidden="false" customHeight="false" outlineLevel="0" collapsed="false">
      <c r="H1857" s="1" t="n">
        <f aca="true">RAND()</f>
        <v>0.199900844248847</v>
      </c>
      <c r="J1857" s="1" t="n">
        <f aca="true">RAND()</f>
        <v>0.655653799516011</v>
      </c>
      <c r="R1857" s="1" t="n">
        <v>0.382452013568582</v>
      </c>
      <c r="T1857" s="1" t="n">
        <v>0.186014960356602</v>
      </c>
    </row>
    <row r="1858" customFormat="false" ht="12.75" hidden="false" customHeight="false" outlineLevel="0" collapsed="false">
      <c r="H1858" s="1" t="n">
        <f aca="true">RAND()</f>
        <v>0.358825910765174</v>
      </c>
      <c r="J1858" s="1" t="n">
        <f aca="true">RAND()</f>
        <v>0.705243279564225</v>
      </c>
      <c r="R1858" s="1" t="n">
        <v>0.38249565199109</v>
      </c>
      <c r="T1858" s="1" t="n">
        <v>0.186018130705829</v>
      </c>
    </row>
    <row r="1859" customFormat="false" ht="12.75" hidden="false" customHeight="false" outlineLevel="0" collapsed="false">
      <c r="H1859" s="1" t="n">
        <f aca="true">RAND()</f>
        <v>0.504774137944212</v>
      </c>
      <c r="J1859" s="1" t="n">
        <f aca="true">RAND()</f>
        <v>0.623872012729323</v>
      </c>
      <c r="R1859" s="1" t="n">
        <v>0.382594633234473</v>
      </c>
      <c r="T1859" s="1" t="n">
        <v>0.18613521063342</v>
      </c>
    </row>
    <row r="1860" customFormat="false" ht="12.75" hidden="false" customHeight="false" outlineLevel="0" collapsed="false">
      <c r="H1860" s="1" t="n">
        <f aca="true">RAND()</f>
        <v>0.210812740077509</v>
      </c>
      <c r="J1860" s="1" t="n">
        <f aca="true">RAND()</f>
        <v>0.876363972015245</v>
      </c>
      <c r="R1860" s="1" t="n">
        <v>0.38318106505497</v>
      </c>
      <c r="T1860" s="1" t="n">
        <v>0.186172506090156</v>
      </c>
    </row>
    <row r="1861" customFormat="false" ht="12.75" hidden="false" customHeight="false" outlineLevel="0" collapsed="false">
      <c r="H1861" s="1" t="n">
        <f aca="true">RAND()</f>
        <v>0.552173994761707</v>
      </c>
      <c r="J1861" s="1" t="n">
        <f aca="true">RAND()</f>
        <v>0.852027253281556</v>
      </c>
      <c r="R1861" s="1" t="n">
        <v>0.383635938193935</v>
      </c>
      <c r="T1861" s="1" t="n">
        <v>0.186189841473727</v>
      </c>
    </row>
    <row r="1862" customFormat="false" ht="12.75" hidden="false" customHeight="false" outlineLevel="0" collapsed="false">
      <c r="H1862" s="1" t="n">
        <f aca="true">RAND()</f>
        <v>0.197583719247235</v>
      </c>
      <c r="J1862" s="1" t="n">
        <f aca="true">RAND()</f>
        <v>0.562018761004143</v>
      </c>
      <c r="R1862" s="1" t="n">
        <v>0.384057736677939</v>
      </c>
      <c r="T1862" s="1" t="n">
        <v>0.186233670604162</v>
      </c>
    </row>
    <row r="1863" customFormat="false" ht="12.75" hidden="false" customHeight="false" outlineLevel="0" collapsed="false">
      <c r="H1863" s="1" t="n">
        <f aca="true">RAND()</f>
        <v>0.0420465980071074</v>
      </c>
      <c r="J1863" s="1" t="n">
        <f aca="true">RAND()</f>
        <v>0.793378519489441</v>
      </c>
      <c r="R1863" s="1" t="n">
        <v>0.384073434381447</v>
      </c>
      <c r="T1863" s="1" t="n">
        <v>0.186308237693947</v>
      </c>
    </row>
    <row r="1864" customFormat="false" ht="12.75" hidden="false" customHeight="false" outlineLevel="0" collapsed="false">
      <c r="H1864" s="1" t="n">
        <f aca="true">RAND()</f>
        <v>0.29769740831939</v>
      </c>
      <c r="J1864" s="1" t="n">
        <f aca="true">RAND()</f>
        <v>0.897223614805682</v>
      </c>
      <c r="R1864" s="1" t="n">
        <v>0.384077088125197</v>
      </c>
      <c r="T1864" s="1" t="n">
        <v>0.186324403782178</v>
      </c>
    </row>
    <row r="1865" customFormat="false" ht="12.75" hidden="false" customHeight="false" outlineLevel="0" collapsed="false">
      <c r="H1865" s="1" t="n">
        <f aca="true">RAND()</f>
        <v>0.418958540749308</v>
      </c>
      <c r="J1865" s="1" t="n">
        <f aca="true">RAND()</f>
        <v>0.724398303910975</v>
      </c>
      <c r="R1865" s="1" t="n">
        <v>0.384187508374823</v>
      </c>
      <c r="T1865" s="1" t="n">
        <v>0.186348233590383</v>
      </c>
    </row>
    <row r="1866" customFormat="false" ht="12.75" hidden="false" customHeight="false" outlineLevel="0" collapsed="false">
      <c r="H1866" s="1" t="n">
        <f aca="true">RAND()</f>
        <v>0.999711372936242</v>
      </c>
      <c r="J1866" s="1" t="n">
        <f aca="true">RAND()</f>
        <v>0.791265868825051</v>
      </c>
      <c r="R1866" s="1" t="n">
        <v>0.38425874813177</v>
      </c>
      <c r="T1866" s="1" t="n">
        <v>0.186387607242339</v>
      </c>
    </row>
    <row r="1867" customFormat="false" ht="12.75" hidden="false" customHeight="false" outlineLevel="0" collapsed="false">
      <c r="H1867" s="1" t="n">
        <f aca="true">RAND()</f>
        <v>0.629114818357602</v>
      </c>
      <c r="J1867" s="1" t="n">
        <f aca="true">RAND()</f>
        <v>0.0337591471544549</v>
      </c>
      <c r="R1867" s="1" t="n">
        <v>0.384552773295304</v>
      </c>
      <c r="T1867" s="1" t="n">
        <v>0.186551578141345</v>
      </c>
    </row>
    <row r="1868" customFormat="false" ht="12.75" hidden="false" customHeight="false" outlineLevel="0" collapsed="false">
      <c r="H1868" s="1" t="n">
        <f aca="true">RAND()</f>
        <v>0.370121702150562</v>
      </c>
      <c r="J1868" s="1" t="n">
        <f aca="true">RAND()</f>
        <v>0.220924164231616</v>
      </c>
      <c r="R1868" s="1" t="n">
        <v>0.3848707023806</v>
      </c>
      <c r="T1868" s="1" t="n">
        <v>0.186620366627261</v>
      </c>
    </row>
    <row r="1869" customFormat="false" ht="12.75" hidden="false" customHeight="false" outlineLevel="0" collapsed="false">
      <c r="H1869" s="1" t="n">
        <f aca="true">RAND()</f>
        <v>0.418355616414782</v>
      </c>
      <c r="J1869" s="1" t="n">
        <f aca="true">RAND()</f>
        <v>0.638366611705409</v>
      </c>
      <c r="R1869" s="1" t="n">
        <v>0.384931152867521</v>
      </c>
      <c r="T1869" s="1" t="n">
        <v>0.186703955954897</v>
      </c>
    </row>
    <row r="1870" customFormat="false" ht="12.75" hidden="false" customHeight="false" outlineLevel="0" collapsed="false">
      <c r="H1870" s="1" t="n">
        <f aca="true">RAND()</f>
        <v>0.256292987501984</v>
      </c>
      <c r="J1870" s="1" t="n">
        <f aca="true">RAND()</f>
        <v>0.542731403153863</v>
      </c>
      <c r="R1870" s="1" t="n">
        <v>0.384949183662652</v>
      </c>
      <c r="T1870" s="1" t="n">
        <v>0.186802226231653</v>
      </c>
    </row>
    <row r="1871" customFormat="false" ht="12.75" hidden="false" customHeight="false" outlineLevel="0" collapsed="false">
      <c r="H1871" s="1" t="n">
        <f aca="true">RAND()</f>
        <v>0.533960254826919</v>
      </c>
      <c r="J1871" s="1" t="n">
        <f aca="true">RAND()</f>
        <v>0.574309717676341</v>
      </c>
      <c r="R1871" s="1" t="n">
        <v>0.385075855685274</v>
      </c>
      <c r="T1871" s="1" t="n">
        <v>0.186901739760495</v>
      </c>
    </row>
    <row r="1872" customFormat="false" ht="12.75" hidden="false" customHeight="false" outlineLevel="0" collapsed="false">
      <c r="H1872" s="1" t="n">
        <f aca="true">RAND()</f>
        <v>0.674334528512116</v>
      </c>
      <c r="J1872" s="1" t="n">
        <f aca="true">RAND()</f>
        <v>0.42035871198356</v>
      </c>
      <c r="R1872" s="1" t="n">
        <v>0.385148001931055</v>
      </c>
      <c r="T1872" s="1" t="n">
        <v>0.187268650162207</v>
      </c>
    </row>
    <row r="1873" customFormat="false" ht="12.75" hidden="false" customHeight="false" outlineLevel="0" collapsed="false">
      <c r="H1873" s="1" t="n">
        <f aca="true">RAND()</f>
        <v>0.300251265918647</v>
      </c>
      <c r="J1873" s="1" t="n">
        <f aca="true">RAND()</f>
        <v>0.70064271542467</v>
      </c>
      <c r="R1873" s="1" t="n">
        <v>0.385449048684154</v>
      </c>
      <c r="T1873" s="1" t="n">
        <v>0.187294128011107</v>
      </c>
    </row>
    <row r="1874" customFormat="false" ht="12.75" hidden="false" customHeight="false" outlineLevel="0" collapsed="false">
      <c r="H1874" s="1" t="n">
        <f aca="true">RAND()</f>
        <v>0.843972208576291</v>
      </c>
      <c r="J1874" s="1" t="n">
        <f aca="true">RAND()</f>
        <v>0.540066445611024</v>
      </c>
      <c r="R1874" s="1" t="n">
        <v>0.385693360476499</v>
      </c>
      <c r="T1874" s="1" t="n">
        <v>0.187442592354633</v>
      </c>
    </row>
    <row r="1875" customFormat="false" ht="12.75" hidden="false" customHeight="false" outlineLevel="0" collapsed="false">
      <c r="H1875" s="1" t="n">
        <f aca="true">RAND()</f>
        <v>0.400430373454325</v>
      </c>
      <c r="J1875" s="1" t="n">
        <f aca="true">RAND()</f>
        <v>0.616807026872509</v>
      </c>
      <c r="R1875" s="1" t="n">
        <v>0.385986850663342</v>
      </c>
      <c r="T1875" s="1" t="n">
        <v>0.187537795199344</v>
      </c>
    </row>
    <row r="1876" customFormat="false" ht="12.75" hidden="false" customHeight="false" outlineLevel="0" collapsed="false">
      <c r="H1876" s="1" t="n">
        <f aca="true">RAND()</f>
        <v>0.0954025932069474</v>
      </c>
      <c r="J1876" s="1" t="n">
        <f aca="true">RAND()</f>
        <v>0.703026819620562</v>
      </c>
      <c r="R1876" s="1" t="n">
        <v>0.38607762412028</v>
      </c>
      <c r="T1876" s="1" t="n">
        <v>0.187597668775385</v>
      </c>
    </row>
    <row r="1877" customFormat="false" ht="12.75" hidden="false" customHeight="false" outlineLevel="0" collapsed="false">
      <c r="H1877" s="1" t="n">
        <f aca="true">RAND()</f>
        <v>0.52966561966932</v>
      </c>
      <c r="J1877" s="1" t="n">
        <f aca="true">RAND()</f>
        <v>0.633164534776421</v>
      </c>
      <c r="R1877" s="1" t="n">
        <v>0.386532250063349</v>
      </c>
      <c r="T1877" s="1" t="n">
        <v>0.187757522646311</v>
      </c>
    </row>
    <row r="1878" customFormat="false" ht="12.75" hidden="false" customHeight="false" outlineLevel="0" collapsed="false">
      <c r="H1878" s="1" t="n">
        <f aca="true">RAND()</f>
        <v>0.758012592193588</v>
      </c>
      <c r="J1878" s="1" t="n">
        <f aca="true">RAND()</f>
        <v>0.351850975524374</v>
      </c>
      <c r="R1878" s="1" t="n">
        <v>0.386801473200789</v>
      </c>
      <c r="T1878" s="1" t="n">
        <v>0.187838636100854</v>
      </c>
    </row>
    <row r="1879" customFormat="false" ht="12.75" hidden="false" customHeight="false" outlineLevel="0" collapsed="false">
      <c r="H1879" s="1" t="n">
        <f aca="true">RAND()</f>
        <v>0.0035233081983445</v>
      </c>
      <c r="J1879" s="1" t="n">
        <f aca="true">RAND()</f>
        <v>0.258368641840684</v>
      </c>
      <c r="R1879" s="1" t="n">
        <v>0.386939976997527</v>
      </c>
      <c r="T1879" s="1" t="n">
        <v>0.188038778496491</v>
      </c>
    </row>
    <row r="1880" customFormat="false" ht="12.75" hidden="false" customHeight="false" outlineLevel="0" collapsed="false">
      <c r="H1880" s="1" t="n">
        <f aca="true">RAND()</f>
        <v>0.465396227885303</v>
      </c>
      <c r="J1880" s="1" t="n">
        <f aca="true">RAND()</f>
        <v>0.703122638624276</v>
      </c>
      <c r="R1880" s="1" t="n">
        <v>0.387101124679252</v>
      </c>
      <c r="T1880" s="1" t="n">
        <v>0.188460829115834</v>
      </c>
    </row>
    <row r="1881" customFormat="false" ht="12.75" hidden="false" customHeight="false" outlineLevel="0" collapsed="false">
      <c r="H1881" s="1" t="n">
        <f aca="true">RAND()</f>
        <v>0.308038715107893</v>
      </c>
      <c r="J1881" s="1" t="n">
        <f aca="true">RAND()</f>
        <v>0.621387965613665</v>
      </c>
      <c r="R1881" s="1" t="n">
        <v>0.387289510559917</v>
      </c>
      <c r="T1881" s="1" t="n">
        <v>0.188715446148022</v>
      </c>
    </row>
    <row r="1882" customFormat="false" ht="12.75" hidden="false" customHeight="false" outlineLevel="0" collapsed="false">
      <c r="H1882" s="1" t="n">
        <f aca="true">RAND()</f>
        <v>0.842287639875981</v>
      </c>
      <c r="J1882" s="1" t="n">
        <f aca="true">RAND()</f>
        <v>0.233307122470041</v>
      </c>
      <c r="R1882" s="1" t="n">
        <v>0.387291026259854</v>
      </c>
      <c r="T1882" s="1" t="n">
        <v>0.188814413158294</v>
      </c>
    </row>
    <row r="1883" customFormat="false" ht="12.75" hidden="false" customHeight="false" outlineLevel="0" collapsed="false">
      <c r="H1883" s="1" t="n">
        <f aca="true">RAND()</f>
        <v>0.527259927629738</v>
      </c>
      <c r="J1883" s="1" t="n">
        <f aca="true">RAND()</f>
        <v>0.352777576165521</v>
      </c>
      <c r="R1883" s="1" t="n">
        <v>0.387386675310951</v>
      </c>
      <c r="T1883" s="1" t="n">
        <v>0.189002367031244</v>
      </c>
    </row>
    <row r="1884" customFormat="false" ht="12.75" hidden="false" customHeight="false" outlineLevel="0" collapsed="false">
      <c r="H1884" s="1" t="n">
        <f aca="true">RAND()</f>
        <v>0.319942807820053</v>
      </c>
      <c r="J1884" s="1" t="n">
        <f aca="true">RAND()</f>
        <v>0.639029397774318</v>
      </c>
      <c r="R1884" s="1" t="n">
        <v>0.387682647863104</v>
      </c>
      <c r="T1884" s="1" t="n">
        <v>0.189095118595265</v>
      </c>
    </row>
    <row r="1885" customFormat="false" ht="12.75" hidden="false" customHeight="false" outlineLevel="0" collapsed="false">
      <c r="H1885" s="1" t="n">
        <f aca="true">RAND()</f>
        <v>0.635725401572969</v>
      </c>
      <c r="J1885" s="1" t="n">
        <f aca="true">RAND()</f>
        <v>0.954120576761861</v>
      </c>
      <c r="R1885" s="1" t="n">
        <v>0.388050608735584</v>
      </c>
      <c r="T1885" s="1" t="n">
        <v>0.189189082969566</v>
      </c>
    </row>
    <row r="1886" customFormat="false" ht="12.75" hidden="false" customHeight="false" outlineLevel="0" collapsed="false">
      <c r="H1886" s="1" t="n">
        <f aca="true">RAND()</f>
        <v>0.370177723540973</v>
      </c>
      <c r="J1886" s="1" t="n">
        <f aca="true">RAND()</f>
        <v>0.853218893642586</v>
      </c>
      <c r="R1886" s="1" t="n">
        <v>0.388125980835176</v>
      </c>
      <c r="T1886" s="1" t="n">
        <v>0.18920793155463</v>
      </c>
    </row>
    <row r="1887" customFormat="false" ht="12.75" hidden="false" customHeight="false" outlineLevel="0" collapsed="false">
      <c r="H1887" s="1" t="n">
        <f aca="true">RAND()</f>
        <v>0.241944821229244</v>
      </c>
      <c r="J1887" s="1" t="n">
        <f aca="true">RAND()</f>
        <v>0.102659885683071</v>
      </c>
      <c r="R1887" s="1" t="n">
        <v>0.388139650320555</v>
      </c>
      <c r="T1887" s="1" t="n">
        <v>0.189299661130369</v>
      </c>
    </row>
    <row r="1888" customFormat="false" ht="12.75" hidden="false" customHeight="false" outlineLevel="0" collapsed="false">
      <c r="H1888" s="1" t="n">
        <f aca="true">RAND()</f>
        <v>0.488334963317164</v>
      </c>
      <c r="J1888" s="1" t="n">
        <f aca="true">RAND()</f>
        <v>0.201632898839671</v>
      </c>
      <c r="R1888" s="1" t="n">
        <v>0.388151460415044</v>
      </c>
      <c r="T1888" s="1" t="n">
        <v>0.189320525598808</v>
      </c>
    </row>
    <row r="1889" customFormat="false" ht="12.75" hidden="false" customHeight="false" outlineLevel="0" collapsed="false">
      <c r="H1889" s="1" t="n">
        <f aca="true">RAND()</f>
        <v>0.34181421957783</v>
      </c>
      <c r="J1889" s="1" t="n">
        <f aca="true">RAND()</f>
        <v>0.0804160122645174</v>
      </c>
      <c r="R1889" s="1" t="n">
        <v>0.388379431055986</v>
      </c>
      <c r="T1889" s="1" t="n">
        <v>0.189422757653962</v>
      </c>
    </row>
    <row r="1890" customFormat="false" ht="12.75" hidden="false" customHeight="false" outlineLevel="0" collapsed="false">
      <c r="H1890" s="1" t="n">
        <f aca="true">RAND()</f>
        <v>0.000241009485357847</v>
      </c>
      <c r="J1890" s="1" t="n">
        <f aca="true">RAND()</f>
        <v>0.878184548196201</v>
      </c>
      <c r="R1890" s="1" t="n">
        <v>0.388503953219013</v>
      </c>
      <c r="T1890" s="1" t="n">
        <v>0.18943847789636</v>
      </c>
    </row>
    <row r="1891" customFormat="false" ht="12.75" hidden="false" customHeight="false" outlineLevel="0" collapsed="false">
      <c r="H1891" s="1" t="n">
        <f aca="true">RAND()</f>
        <v>0.337828447444466</v>
      </c>
      <c r="J1891" s="1" t="n">
        <f aca="true">RAND()</f>
        <v>0.0995231266189863</v>
      </c>
      <c r="R1891" s="1" t="n">
        <v>0.388645522534142</v>
      </c>
      <c r="T1891" s="1" t="n">
        <v>0.189506553421811</v>
      </c>
    </row>
    <row r="1892" customFormat="false" ht="12.75" hidden="false" customHeight="false" outlineLevel="0" collapsed="false">
      <c r="H1892" s="1" t="n">
        <f aca="true">RAND()</f>
        <v>0.512793443151712</v>
      </c>
      <c r="J1892" s="1" t="n">
        <f aca="true">RAND()</f>
        <v>0.873068862839705</v>
      </c>
      <c r="R1892" s="1" t="n">
        <v>0.388712326439036</v>
      </c>
      <c r="T1892" s="1" t="n">
        <v>0.189533153244233</v>
      </c>
    </row>
    <row r="1893" customFormat="false" ht="12.75" hidden="false" customHeight="false" outlineLevel="0" collapsed="false">
      <c r="H1893" s="1" t="n">
        <f aca="true">RAND()</f>
        <v>0.248075948067675</v>
      </c>
      <c r="J1893" s="1" t="n">
        <f aca="true">RAND()</f>
        <v>0.523904441509761</v>
      </c>
      <c r="R1893" s="1" t="n">
        <v>0.388911662497711</v>
      </c>
      <c r="T1893" s="1" t="n">
        <v>0.189553935290888</v>
      </c>
    </row>
    <row r="1894" customFormat="false" ht="12.75" hidden="false" customHeight="false" outlineLevel="0" collapsed="false">
      <c r="H1894" s="1" t="n">
        <f aca="true">RAND()</f>
        <v>0.835402403153615</v>
      </c>
      <c r="J1894" s="1" t="n">
        <f aca="true">RAND()</f>
        <v>0.659584537309551</v>
      </c>
      <c r="R1894" s="1" t="n">
        <v>0.388937993570516</v>
      </c>
      <c r="T1894" s="1" t="n">
        <v>0.189571706064233</v>
      </c>
    </row>
    <row r="1895" customFormat="false" ht="12.75" hidden="false" customHeight="false" outlineLevel="0" collapsed="false">
      <c r="H1895" s="1" t="n">
        <f aca="true">RAND()</f>
        <v>0.271796959375556</v>
      </c>
      <c r="J1895" s="1" t="n">
        <f aca="true">RAND()</f>
        <v>0.227280899555895</v>
      </c>
      <c r="R1895" s="1" t="n">
        <v>0.389175632838271</v>
      </c>
      <c r="T1895" s="1" t="n">
        <v>0.189760939019605</v>
      </c>
    </row>
    <row r="1896" customFormat="false" ht="12.75" hidden="false" customHeight="false" outlineLevel="0" collapsed="false">
      <c r="H1896" s="1" t="n">
        <f aca="true">RAND()</f>
        <v>0.950061300552624</v>
      </c>
      <c r="J1896" s="1" t="n">
        <f aca="true">RAND()</f>
        <v>0.0597163830784402</v>
      </c>
      <c r="R1896" s="1" t="n">
        <v>0.389719354105081</v>
      </c>
      <c r="T1896" s="1" t="n">
        <v>0.189823774259292</v>
      </c>
    </row>
    <row r="1897" customFormat="false" ht="12.75" hidden="false" customHeight="false" outlineLevel="0" collapsed="false">
      <c r="H1897" s="1" t="n">
        <f aca="true">RAND()</f>
        <v>0.0945685631182794</v>
      </c>
      <c r="J1897" s="1" t="n">
        <f aca="true">RAND()</f>
        <v>0.451154996573755</v>
      </c>
      <c r="R1897" s="1" t="n">
        <v>0.389934752720531</v>
      </c>
      <c r="T1897" s="1" t="n">
        <v>0.189836758996008</v>
      </c>
    </row>
    <row r="1898" customFormat="false" ht="12.75" hidden="false" customHeight="false" outlineLevel="0" collapsed="false">
      <c r="H1898" s="1" t="n">
        <f aca="true">RAND()</f>
        <v>0.663394150604729</v>
      </c>
      <c r="J1898" s="1" t="n">
        <f aca="true">RAND()</f>
        <v>0.796135755978622</v>
      </c>
      <c r="R1898" s="1" t="n">
        <v>0.390038918894759</v>
      </c>
      <c r="T1898" s="1" t="n">
        <v>0.189860787471195</v>
      </c>
    </row>
    <row r="1899" customFormat="false" ht="12.75" hidden="false" customHeight="false" outlineLevel="0" collapsed="false">
      <c r="H1899" s="1" t="n">
        <f aca="true">RAND()</f>
        <v>0.533166540076605</v>
      </c>
      <c r="J1899" s="1" t="n">
        <f aca="true">RAND()</f>
        <v>0.768994630125997</v>
      </c>
      <c r="R1899" s="1" t="n">
        <v>0.390143970106962</v>
      </c>
      <c r="T1899" s="1" t="n">
        <v>0.189889456667415</v>
      </c>
    </row>
    <row r="1900" customFormat="false" ht="12.75" hidden="false" customHeight="false" outlineLevel="0" collapsed="false">
      <c r="H1900" s="1" t="n">
        <f aca="true">RAND()</f>
        <v>0.497168415755291</v>
      </c>
      <c r="J1900" s="1" t="n">
        <f aca="true">RAND()</f>
        <v>0.678332649156517</v>
      </c>
      <c r="R1900" s="1" t="n">
        <v>0.390751160707617</v>
      </c>
      <c r="T1900" s="1" t="n">
        <v>0.190047356396716</v>
      </c>
    </row>
    <row r="1901" customFormat="false" ht="12.75" hidden="false" customHeight="false" outlineLevel="0" collapsed="false">
      <c r="H1901" s="1" t="n">
        <f aca="true">RAND()</f>
        <v>0.756958880739693</v>
      </c>
      <c r="J1901" s="1" t="n">
        <f aca="true">RAND()</f>
        <v>0.442596405943582</v>
      </c>
      <c r="R1901" s="1" t="n">
        <v>0.390758448238078</v>
      </c>
      <c r="T1901" s="1" t="n">
        <v>0.19020218479455</v>
      </c>
    </row>
    <row r="1902" customFormat="false" ht="12.75" hidden="false" customHeight="false" outlineLevel="0" collapsed="false">
      <c r="H1902" s="1" t="n">
        <f aca="true">RAND()</f>
        <v>0.525725841862859</v>
      </c>
      <c r="J1902" s="1" t="n">
        <f aca="true">RAND()</f>
        <v>0.102229094298836</v>
      </c>
      <c r="R1902" s="1" t="n">
        <v>0.390815881926068</v>
      </c>
      <c r="T1902" s="1" t="n">
        <v>0.190341042822932</v>
      </c>
    </row>
    <row r="1903" customFormat="false" ht="12.75" hidden="false" customHeight="false" outlineLevel="0" collapsed="false">
      <c r="H1903" s="1" t="n">
        <f aca="true">RAND()</f>
        <v>0.655876063298547</v>
      </c>
      <c r="J1903" s="1" t="n">
        <f aca="true">RAND()</f>
        <v>0.359163521882237</v>
      </c>
      <c r="R1903" s="1" t="n">
        <v>0.391020712020726</v>
      </c>
      <c r="T1903" s="1" t="n">
        <v>0.190446345647579</v>
      </c>
    </row>
    <row r="1904" customFormat="false" ht="12.75" hidden="false" customHeight="false" outlineLevel="0" collapsed="false">
      <c r="H1904" s="1" t="n">
        <f aca="true">RAND()</f>
        <v>0.150177295861715</v>
      </c>
      <c r="J1904" s="1" t="n">
        <f aca="true">RAND()</f>
        <v>0.940403238234351</v>
      </c>
      <c r="R1904" s="1" t="n">
        <v>0.391085233327079</v>
      </c>
      <c r="T1904" s="1" t="n">
        <v>0.190686371423609</v>
      </c>
    </row>
    <row r="1905" customFormat="false" ht="12.75" hidden="false" customHeight="false" outlineLevel="0" collapsed="false">
      <c r="H1905" s="1" t="n">
        <f aca="true">RAND()</f>
        <v>0.176511965684018</v>
      </c>
      <c r="J1905" s="1" t="n">
        <f aca="true">RAND()</f>
        <v>0.525065043807841</v>
      </c>
      <c r="R1905" s="1" t="n">
        <v>0.391208426101942</v>
      </c>
      <c r="T1905" s="1" t="n">
        <v>0.190781683138418</v>
      </c>
    </row>
    <row r="1906" customFormat="false" ht="12.75" hidden="false" customHeight="false" outlineLevel="0" collapsed="false">
      <c r="H1906" s="1" t="n">
        <f aca="true">RAND()</f>
        <v>0.85884816925151</v>
      </c>
      <c r="J1906" s="1" t="n">
        <f aca="true">RAND()</f>
        <v>0.817388224000549</v>
      </c>
      <c r="R1906" s="1" t="n">
        <v>0.391308738660039</v>
      </c>
      <c r="T1906" s="1" t="n">
        <v>0.190917012185512</v>
      </c>
    </row>
    <row r="1907" customFormat="false" ht="12.75" hidden="false" customHeight="false" outlineLevel="0" collapsed="false">
      <c r="H1907" s="1" t="n">
        <f aca="true">RAND()</f>
        <v>0.994246886906533</v>
      </c>
      <c r="J1907" s="1" t="n">
        <f aca="true">RAND()</f>
        <v>0.753512526822994</v>
      </c>
      <c r="R1907" s="1" t="n">
        <v>0.391347126021141</v>
      </c>
      <c r="T1907" s="1" t="n">
        <v>0.19096989442778</v>
      </c>
    </row>
    <row r="1908" customFormat="false" ht="12.75" hidden="false" customHeight="false" outlineLevel="0" collapsed="false">
      <c r="H1908" s="1" t="n">
        <f aca="true">RAND()</f>
        <v>0.356479697776987</v>
      </c>
      <c r="J1908" s="1" t="n">
        <f aca="true">RAND()</f>
        <v>0.785962324527705</v>
      </c>
      <c r="R1908" s="1" t="n">
        <v>0.39142108780734</v>
      </c>
      <c r="T1908" s="1" t="n">
        <v>0.190974232777733</v>
      </c>
    </row>
    <row r="1909" customFormat="false" ht="12.75" hidden="false" customHeight="false" outlineLevel="0" collapsed="false">
      <c r="H1909" s="1" t="n">
        <f aca="true">RAND()</f>
        <v>0.156574021877565</v>
      </c>
      <c r="J1909" s="1" t="n">
        <f aca="true">RAND()</f>
        <v>0.883260701453649</v>
      </c>
      <c r="R1909" s="1" t="n">
        <v>0.39164437378852</v>
      </c>
      <c r="T1909" s="1" t="n">
        <v>0.190996870720222</v>
      </c>
    </row>
    <row r="1910" customFormat="false" ht="12.75" hidden="false" customHeight="false" outlineLevel="0" collapsed="false">
      <c r="H1910" s="1" t="n">
        <f aca="true">RAND()</f>
        <v>0.0618008556248225</v>
      </c>
      <c r="J1910" s="1" t="n">
        <f aca="true">RAND()</f>
        <v>0.110913808735592</v>
      </c>
      <c r="R1910" s="1" t="n">
        <v>0.391695207206182</v>
      </c>
      <c r="T1910" s="1" t="n">
        <v>0.191094139196388</v>
      </c>
    </row>
    <row r="1911" customFormat="false" ht="12.75" hidden="false" customHeight="false" outlineLevel="0" collapsed="false">
      <c r="H1911" s="1" t="n">
        <f aca="true">RAND()</f>
        <v>0.10935407813695</v>
      </c>
      <c r="J1911" s="1" t="n">
        <f aca="true">RAND()</f>
        <v>0.172386003425422</v>
      </c>
      <c r="R1911" s="1" t="n">
        <v>0.391828908895717</v>
      </c>
      <c r="T1911" s="1" t="n">
        <v>0.191173160379648</v>
      </c>
    </row>
    <row r="1912" customFormat="false" ht="12.75" hidden="false" customHeight="false" outlineLevel="0" collapsed="false">
      <c r="H1912" s="1" t="n">
        <f aca="true">RAND()</f>
        <v>0.225054715388447</v>
      </c>
      <c r="J1912" s="1" t="n">
        <f aca="true">RAND()</f>
        <v>0.819290562891826</v>
      </c>
      <c r="R1912" s="1" t="n">
        <v>0.391837562631438</v>
      </c>
      <c r="T1912" s="1" t="n">
        <v>0.191181010016622</v>
      </c>
    </row>
    <row r="1913" customFormat="false" ht="12.75" hidden="false" customHeight="false" outlineLevel="0" collapsed="false">
      <c r="H1913" s="1" t="n">
        <f aca="true">RAND()</f>
        <v>0.243031635877241</v>
      </c>
      <c r="J1913" s="1" t="n">
        <f aca="true">RAND()</f>
        <v>0.60377468556124</v>
      </c>
      <c r="R1913" s="1" t="n">
        <v>0.392015045087783</v>
      </c>
      <c r="T1913" s="1" t="n">
        <v>0.191202994277002</v>
      </c>
    </row>
    <row r="1914" customFormat="false" ht="12.75" hidden="false" customHeight="false" outlineLevel="0" collapsed="false">
      <c r="H1914" s="1" t="n">
        <f aca="true">RAND()</f>
        <v>0.373317830076082</v>
      </c>
      <c r="J1914" s="1" t="n">
        <f aca="true">RAND()</f>
        <v>0.0125364028995287</v>
      </c>
      <c r="R1914" s="1" t="n">
        <v>0.39204991382999</v>
      </c>
      <c r="T1914" s="1" t="n">
        <v>0.191214797150281</v>
      </c>
    </row>
    <row r="1915" customFormat="false" ht="12.75" hidden="false" customHeight="false" outlineLevel="0" collapsed="false">
      <c r="H1915" s="1" t="n">
        <f aca="true">RAND()</f>
        <v>0.968386373298723</v>
      </c>
      <c r="J1915" s="1" t="n">
        <f aca="true">RAND()</f>
        <v>0.430603782114145</v>
      </c>
      <c r="R1915" s="1" t="n">
        <v>0.392523510125404</v>
      </c>
      <c r="T1915" s="1" t="n">
        <v>0.191259815787936</v>
      </c>
    </row>
    <row r="1916" customFormat="false" ht="12.75" hidden="false" customHeight="false" outlineLevel="0" collapsed="false">
      <c r="H1916" s="1" t="n">
        <f aca="true">RAND()</f>
        <v>0.744479601235009</v>
      </c>
      <c r="J1916" s="1" t="n">
        <f aca="true">RAND()</f>
        <v>0.854918903995511</v>
      </c>
      <c r="R1916" s="1" t="n">
        <v>0.39291133184548</v>
      </c>
      <c r="T1916" s="1" t="n">
        <v>0.191302052740886</v>
      </c>
    </row>
    <row r="1917" customFormat="false" ht="12.75" hidden="false" customHeight="false" outlineLevel="0" collapsed="false">
      <c r="H1917" s="1" t="n">
        <f aca="true">RAND()</f>
        <v>0.394397615056257</v>
      </c>
      <c r="J1917" s="1" t="n">
        <f aca="true">RAND()</f>
        <v>0.809535306504471</v>
      </c>
      <c r="R1917" s="1" t="n">
        <v>0.392959074585722</v>
      </c>
      <c r="T1917" s="1" t="n">
        <v>0.191375890067885</v>
      </c>
    </row>
    <row r="1918" customFormat="false" ht="12.75" hidden="false" customHeight="false" outlineLevel="0" collapsed="false">
      <c r="H1918" s="1" t="n">
        <f aca="true">RAND()</f>
        <v>0.0273540936677716</v>
      </c>
      <c r="J1918" s="1" t="n">
        <f aca="true">RAND()</f>
        <v>0.216392191101803</v>
      </c>
      <c r="R1918" s="1" t="n">
        <v>0.393518709363581</v>
      </c>
      <c r="T1918" s="1" t="n">
        <v>0.191391862265676</v>
      </c>
    </row>
    <row r="1919" customFormat="false" ht="12.75" hidden="false" customHeight="false" outlineLevel="0" collapsed="false">
      <c r="H1919" s="1" t="n">
        <f aca="true">RAND()</f>
        <v>0.683774963369312</v>
      </c>
      <c r="J1919" s="1" t="n">
        <f aca="true">RAND()</f>
        <v>0.786951423890642</v>
      </c>
      <c r="R1919" s="1" t="n">
        <v>0.393559546797345</v>
      </c>
      <c r="T1919" s="1" t="n">
        <v>0.19145214057</v>
      </c>
    </row>
    <row r="1920" customFormat="false" ht="12.75" hidden="false" customHeight="false" outlineLevel="0" collapsed="false">
      <c r="H1920" s="1" t="n">
        <f aca="true">RAND()</f>
        <v>0.347486309504857</v>
      </c>
      <c r="J1920" s="1" t="n">
        <f aca="true">RAND()</f>
        <v>0.857062285711297</v>
      </c>
      <c r="R1920" s="1" t="n">
        <v>0.393831319321615</v>
      </c>
      <c r="T1920" s="1" t="n">
        <v>0.191488593281343</v>
      </c>
    </row>
    <row r="1921" customFormat="false" ht="12.75" hidden="false" customHeight="false" outlineLevel="0" collapsed="false">
      <c r="H1921" s="1" t="n">
        <f aca="true">RAND()</f>
        <v>0.107316792798852</v>
      </c>
      <c r="J1921" s="1" t="n">
        <f aca="true">RAND()</f>
        <v>0.502339179020959</v>
      </c>
      <c r="R1921" s="1" t="n">
        <v>0.394073061816411</v>
      </c>
      <c r="T1921" s="1" t="n">
        <v>0.191547442874917</v>
      </c>
    </row>
    <row r="1922" customFormat="false" ht="12.75" hidden="false" customHeight="false" outlineLevel="0" collapsed="false">
      <c r="H1922" s="1" t="n">
        <f aca="true">RAND()</f>
        <v>0.349111367163493</v>
      </c>
      <c r="J1922" s="1" t="n">
        <f aca="true">RAND()</f>
        <v>0.615483627822269</v>
      </c>
      <c r="R1922" s="1" t="n">
        <v>0.394510037005232</v>
      </c>
      <c r="T1922" s="1" t="n">
        <v>0.191656267938455</v>
      </c>
    </row>
    <row r="1923" customFormat="false" ht="12.75" hidden="false" customHeight="false" outlineLevel="0" collapsed="false">
      <c r="H1923" s="1" t="n">
        <f aca="true">RAND()</f>
        <v>0.195201503254592</v>
      </c>
      <c r="J1923" s="1" t="n">
        <f aca="true">RAND()</f>
        <v>0.280837976170755</v>
      </c>
      <c r="R1923" s="1" t="n">
        <v>0.394560056213889</v>
      </c>
      <c r="T1923" s="1" t="n">
        <v>0.191748147032681</v>
      </c>
    </row>
    <row r="1924" customFormat="false" ht="12.75" hidden="false" customHeight="false" outlineLevel="0" collapsed="false">
      <c r="H1924" s="1" t="n">
        <f aca="true">RAND()</f>
        <v>0.805669022196357</v>
      </c>
      <c r="J1924" s="1" t="n">
        <f aca="true">RAND()</f>
        <v>0.892798131634675</v>
      </c>
      <c r="R1924" s="1" t="n">
        <v>0.394577878612121</v>
      </c>
      <c r="T1924" s="1" t="n">
        <v>0.191750132833215</v>
      </c>
    </row>
    <row r="1925" customFormat="false" ht="12.75" hidden="false" customHeight="false" outlineLevel="0" collapsed="false">
      <c r="H1925" s="1" t="n">
        <f aca="true">RAND()</f>
        <v>0.543607404930174</v>
      </c>
      <c r="J1925" s="1" t="n">
        <f aca="true">RAND()</f>
        <v>0.432505411683989</v>
      </c>
      <c r="R1925" s="1" t="n">
        <v>0.394586565425053</v>
      </c>
      <c r="T1925" s="1" t="n">
        <v>0.191783259282146</v>
      </c>
    </row>
    <row r="1926" customFormat="false" ht="12.75" hidden="false" customHeight="false" outlineLevel="0" collapsed="false">
      <c r="H1926" s="1" t="n">
        <f aca="true">RAND()</f>
        <v>0.447720779309933</v>
      </c>
      <c r="J1926" s="1" t="n">
        <f aca="true">RAND()</f>
        <v>0.703653046177056</v>
      </c>
      <c r="R1926" s="1" t="n">
        <v>0.394634629438163</v>
      </c>
      <c r="T1926" s="1" t="n">
        <v>0.191899326660057</v>
      </c>
    </row>
    <row r="1927" customFormat="false" ht="12.75" hidden="false" customHeight="false" outlineLevel="0" collapsed="false">
      <c r="H1927" s="1" t="n">
        <f aca="true">RAND()</f>
        <v>0.368156316361973</v>
      </c>
      <c r="J1927" s="1" t="n">
        <f aca="true">RAND()</f>
        <v>0.388667225183862</v>
      </c>
      <c r="R1927" s="1" t="n">
        <v>0.395165435815655</v>
      </c>
      <c r="T1927" s="1" t="n">
        <v>0.191902387726549</v>
      </c>
    </row>
    <row r="1928" customFormat="false" ht="12.75" hidden="false" customHeight="false" outlineLevel="0" collapsed="false">
      <c r="H1928" s="1" t="n">
        <f aca="true">RAND()</f>
        <v>0.27185304787012</v>
      </c>
      <c r="J1928" s="1" t="n">
        <f aca="true">RAND()</f>
        <v>0.578822606561566</v>
      </c>
      <c r="R1928" s="1" t="n">
        <v>0.395177140258576</v>
      </c>
      <c r="T1928" s="1" t="n">
        <v>0.192029639296476</v>
      </c>
    </row>
    <row r="1929" customFormat="false" ht="12.75" hidden="false" customHeight="false" outlineLevel="0" collapsed="false">
      <c r="H1929" s="1" t="n">
        <f aca="true">RAND()</f>
        <v>0.334214433794842</v>
      </c>
      <c r="J1929" s="1" t="n">
        <f aca="true">RAND()</f>
        <v>0.516719884316974</v>
      </c>
      <c r="R1929" s="1" t="n">
        <v>0.395346498886633</v>
      </c>
      <c r="T1929" s="1" t="n">
        <v>0.19207037910645</v>
      </c>
    </row>
    <row r="1930" customFormat="false" ht="12.75" hidden="false" customHeight="false" outlineLevel="0" collapsed="false">
      <c r="H1930" s="1" t="n">
        <f aca="true">RAND()</f>
        <v>0.520961067723363</v>
      </c>
      <c r="J1930" s="1" t="n">
        <f aca="true">RAND()</f>
        <v>0.0799685578054621</v>
      </c>
      <c r="R1930" s="1" t="n">
        <v>0.395443827320399</v>
      </c>
      <c r="T1930" s="1" t="n">
        <v>0.192094733535211</v>
      </c>
    </row>
    <row r="1931" customFormat="false" ht="12.75" hidden="false" customHeight="false" outlineLevel="0" collapsed="false">
      <c r="H1931" s="1" t="n">
        <f aca="true">RAND()</f>
        <v>0.0207343226719222</v>
      </c>
      <c r="J1931" s="1" t="n">
        <f aca="true">RAND()</f>
        <v>0.138873721390455</v>
      </c>
      <c r="R1931" s="1" t="n">
        <v>0.395514126766972</v>
      </c>
      <c r="T1931" s="1" t="n">
        <v>0.19214786916946</v>
      </c>
    </row>
    <row r="1932" customFormat="false" ht="12.75" hidden="false" customHeight="false" outlineLevel="0" collapsed="false">
      <c r="H1932" s="1" t="n">
        <f aca="true">RAND()</f>
        <v>0.792574932786972</v>
      </c>
      <c r="J1932" s="1" t="n">
        <f aca="true">RAND()</f>
        <v>0.168614102252582</v>
      </c>
      <c r="R1932" s="1" t="n">
        <v>0.395636384599638</v>
      </c>
      <c r="T1932" s="1" t="n">
        <v>0.192150042970309</v>
      </c>
    </row>
    <row r="1933" customFormat="false" ht="12.75" hidden="false" customHeight="false" outlineLevel="0" collapsed="false">
      <c r="H1933" s="1" t="n">
        <f aca="true">RAND()</f>
        <v>0.269705839466174</v>
      </c>
      <c r="J1933" s="1" t="n">
        <f aca="true">RAND()</f>
        <v>0.119690661697188</v>
      </c>
      <c r="R1933" s="1" t="n">
        <v>0.395647533683413</v>
      </c>
      <c r="T1933" s="1" t="n">
        <v>0.192237727184395</v>
      </c>
    </row>
    <row r="1934" customFormat="false" ht="12.75" hidden="false" customHeight="false" outlineLevel="0" collapsed="false">
      <c r="H1934" s="1" t="n">
        <f aca="true">RAND()</f>
        <v>0.285676541253755</v>
      </c>
      <c r="J1934" s="1" t="n">
        <f aca="true">RAND()</f>
        <v>0.229092820199976</v>
      </c>
      <c r="R1934" s="1" t="n">
        <v>0.395865138742566</v>
      </c>
      <c r="T1934" s="1" t="n">
        <v>0.192400390390455</v>
      </c>
    </row>
    <row r="1935" customFormat="false" ht="12.75" hidden="false" customHeight="false" outlineLevel="0" collapsed="false">
      <c r="H1935" s="1" t="n">
        <f aca="true">RAND()</f>
        <v>0.177907728860364</v>
      </c>
      <c r="J1935" s="1" t="n">
        <f aca="true">RAND()</f>
        <v>0.431331709298958</v>
      </c>
      <c r="R1935" s="1" t="n">
        <v>0.396239911954207</v>
      </c>
      <c r="T1935" s="1" t="n">
        <v>0.192404368281473</v>
      </c>
    </row>
    <row r="1936" customFormat="false" ht="12.75" hidden="false" customHeight="false" outlineLevel="0" collapsed="false">
      <c r="H1936" s="1" t="n">
        <f aca="true">RAND()</f>
        <v>0.5697187718569</v>
      </c>
      <c r="J1936" s="1" t="n">
        <f aca="true">RAND()</f>
        <v>0.412797402568663</v>
      </c>
      <c r="R1936" s="1" t="n">
        <v>0.396246188179073</v>
      </c>
      <c r="T1936" s="1" t="n">
        <v>0.19252883805867</v>
      </c>
    </row>
    <row r="1937" customFormat="false" ht="12.75" hidden="false" customHeight="false" outlineLevel="0" collapsed="false">
      <c r="H1937" s="1" t="n">
        <f aca="true">RAND()</f>
        <v>0.889856492746947</v>
      </c>
      <c r="J1937" s="1" t="n">
        <f aca="true">RAND()</f>
        <v>0.988548836813517</v>
      </c>
      <c r="R1937" s="1" t="n">
        <v>0.397149574297193</v>
      </c>
      <c r="T1937" s="1" t="n">
        <v>0.192537953354083</v>
      </c>
    </row>
    <row r="1938" customFormat="false" ht="12.75" hidden="false" customHeight="false" outlineLevel="0" collapsed="false">
      <c r="H1938" s="1" t="n">
        <f aca="true">RAND()</f>
        <v>0.512442676016579</v>
      </c>
      <c r="J1938" s="1" t="n">
        <f aca="true">RAND()</f>
        <v>0.621500087460204</v>
      </c>
      <c r="R1938" s="1" t="n">
        <v>0.397334717908533</v>
      </c>
      <c r="T1938" s="1" t="n">
        <v>0.192542466104642</v>
      </c>
    </row>
    <row r="1939" customFormat="false" ht="12.75" hidden="false" customHeight="false" outlineLevel="0" collapsed="false">
      <c r="H1939" s="1" t="n">
        <f aca="true">RAND()</f>
        <v>0.407398828040231</v>
      </c>
      <c r="J1939" s="1" t="n">
        <f aca="true">RAND()</f>
        <v>0.891223023791677</v>
      </c>
      <c r="R1939" s="1" t="n">
        <v>0.397388187603856</v>
      </c>
      <c r="T1939" s="1" t="n">
        <v>0.192624906308971</v>
      </c>
    </row>
    <row r="1940" customFormat="false" ht="12.75" hidden="false" customHeight="false" outlineLevel="0" collapsed="false">
      <c r="H1940" s="1" t="n">
        <f aca="true">RAND()</f>
        <v>0.341332190584289</v>
      </c>
      <c r="J1940" s="1" t="n">
        <f aca="true">RAND()</f>
        <v>0.578676525779187</v>
      </c>
      <c r="R1940" s="1" t="n">
        <v>0.397407984556232</v>
      </c>
      <c r="T1940" s="1" t="n">
        <v>0.192746743223082</v>
      </c>
    </row>
    <row r="1941" customFormat="false" ht="12.75" hidden="false" customHeight="false" outlineLevel="0" collapsed="false">
      <c r="H1941" s="1" t="n">
        <f aca="true">RAND()</f>
        <v>0.136193541555998</v>
      </c>
      <c r="J1941" s="1" t="n">
        <f aca="true">RAND()</f>
        <v>0.538420548710316</v>
      </c>
      <c r="R1941" s="1" t="n">
        <v>0.397502949460659</v>
      </c>
      <c r="T1941" s="1" t="n">
        <v>0.192970297713306</v>
      </c>
    </row>
    <row r="1942" customFormat="false" ht="12.75" hidden="false" customHeight="false" outlineLevel="0" collapsed="false">
      <c r="H1942" s="1" t="n">
        <f aca="true">RAND()</f>
        <v>0.298284358884566</v>
      </c>
      <c r="J1942" s="1" t="n">
        <f aca="true">RAND()</f>
        <v>0.751506867938631</v>
      </c>
      <c r="R1942" s="1" t="n">
        <v>0.397880863751579</v>
      </c>
      <c r="T1942" s="1" t="n">
        <v>0.19297863802131</v>
      </c>
    </row>
    <row r="1943" customFormat="false" ht="12.75" hidden="false" customHeight="false" outlineLevel="0" collapsed="false">
      <c r="H1943" s="1" t="n">
        <f aca="true">RAND()</f>
        <v>0.417157668638159</v>
      </c>
      <c r="J1943" s="1" t="n">
        <f aca="true">RAND()</f>
        <v>0.186946170338515</v>
      </c>
      <c r="R1943" s="1" t="n">
        <v>0.397902819911755</v>
      </c>
      <c r="T1943" s="1" t="n">
        <v>0.193011556221861</v>
      </c>
    </row>
    <row r="1944" customFormat="false" ht="12.75" hidden="false" customHeight="false" outlineLevel="0" collapsed="false">
      <c r="H1944" s="1" t="n">
        <f aca="true">RAND()</f>
        <v>0.155122859304104</v>
      </c>
      <c r="J1944" s="1" t="n">
        <f aca="true">RAND()</f>
        <v>0.8981908300139</v>
      </c>
      <c r="R1944" s="1" t="n">
        <v>0.398223499160318</v>
      </c>
      <c r="T1944" s="1" t="n">
        <v>0.193147412611812</v>
      </c>
    </row>
    <row r="1945" customFormat="false" ht="12.75" hidden="false" customHeight="false" outlineLevel="0" collapsed="false">
      <c r="H1945" s="1" t="n">
        <f aca="true">RAND()</f>
        <v>0.888431917865143</v>
      </c>
      <c r="J1945" s="1" t="n">
        <f aca="true">RAND()</f>
        <v>0.326045078188914</v>
      </c>
      <c r="R1945" s="1" t="n">
        <v>0.398427995961939</v>
      </c>
      <c r="T1945" s="1" t="n">
        <v>0.193187275322011</v>
      </c>
    </row>
    <row r="1946" customFormat="false" ht="12.75" hidden="false" customHeight="false" outlineLevel="0" collapsed="false">
      <c r="H1946" s="1" t="n">
        <f aca="true">RAND()</f>
        <v>0.10086864884175</v>
      </c>
      <c r="J1946" s="1" t="n">
        <f aca="true">RAND()</f>
        <v>0.148342054386811</v>
      </c>
      <c r="R1946" s="1" t="n">
        <v>0.398533237504986</v>
      </c>
      <c r="T1946" s="1" t="n">
        <v>0.193228366416499</v>
      </c>
    </row>
    <row r="1947" customFormat="false" ht="12.75" hidden="false" customHeight="false" outlineLevel="0" collapsed="false">
      <c r="H1947" s="1" t="n">
        <f aca="true">RAND()</f>
        <v>0.385619305824402</v>
      </c>
      <c r="J1947" s="1" t="n">
        <f aca="true">RAND()</f>
        <v>0.8605468267015</v>
      </c>
      <c r="R1947" s="1" t="n">
        <v>0.398656980712844</v>
      </c>
      <c r="T1947" s="1" t="n">
        <v>0.193272099131216</v>
      </c>
    </row>
    <row r="1948" customFormat="false" ht="12.75" hidden="false" customHeight="false" outlineLevel="0" collapsed="false">
      <c r="H1948" s="1" t="n">
        <f aca="true">RAND()</f>
        <v>0.802772166014699</v>
      </c>
      <c r="J1948" s="1" t="n">
        <f aca="true">RAND()</f>
        <v>0.414203871348636</v>
      </c>
      <c r="R1948" s="1" t="n">
        <v>0.39908393315207</v>
      </c>
      <c r="T1948" s="1" t="n">
        <v>0.193325942646433</v>
      </c>
    </row>
    <row r="1949" customFormat="false" ht="12.75" hidden="false" customHeight="false" outlineLevel="0" collapsed="false">
      <c r="H1949" s="1" t="n">
        <f aca="true">RAND()</f>
        <v>0.36371997121146</v>
      </c>
      <c r="J1949" s="1" t="n">
        <f aca="true">RAND()</f>
        <v>0.248690351493213</v>
      </c>
      <c r="R1949" s="1" t="n">
        <v>0.399129082949082</v>
      </c>
      <c r="T1949" s="1" t="n">
        <v>0.193393071255789</v>
      </c>
    </row>
    <row r="1950" customFormat="false" ht="12.75" hidden="false" customHeight="false" outlineLevel="0" collapsed="false">
      <c r="H1950" s="1" t="n">
        <f aca="true">RAND()</f>
        <v>0.146434803679151</v>
      </c>
      <c r="J1950" s="1" t="n">
        <f aca="true">RAND()</f>
        <v>0.142126083485934</v>
      </c>
      <c r="R1950" s="1" t="n">
        <v>0.399149682336788</v>
      </c>
      <c r="T1950" s="1" t="n">
        <v>0.193503464646391</v>
      </c>
    </row>
    <row r="1951" customFormat="false" ht="12.75" hidden="false" customHeight="false" outlineLevel="0" collapsed="false">
      <c r="H1951" s="1" t="n">
        <f aca="true">RAND()</f>
        <v>0.187847017615336</v>
      </c>
      <c r="J1951" s="1" t="n">
        <f aca="true">RAND()</f>
        <v>0.621575418508808</v>
      </c>
      <c r="R1951" s="1" t="n">
        <v>0.39933450214866</v>
      </c>
      <c r="T1951" s="1" t="n">
        <v>0.193589730728916</v>
      </c>
    </row>
    <row r="1952" customFormat="false" ht="12.75" hidden="false" customHeight="false" outlineLevel="0" collapsed="false">
      <c r="H1952" s="1" t="n">
        <f aca="true">RAND()</f>
        <v>0.865348845781642</v>
      </c>
      <c r="J1952" s="1" t="n">
        <f aca="true">RAND()</f>
        <v>0.964072605737413</v>
      </c>
      <c r="R1952" s="1" t="n">
        <v>0.399680181300232</v>
      </c>
      <c r="T1952" s="1" t="n">
        <v>0.193620389579411</v>
      </c>
    </row>
    <row r="1953" customFormat="false" ht="12.75" hidden="false" customHeight="false" outlineLevel="0" collapsed="false">
      <c r="H1953" s="1" t="n">
        <f aca="true">RAND()</f>
        <v>0.938459963557028</v>
      </c>
      <c r="J1953" s="1" t="n">
        <f aca="true">RAND()</f>
        <v>0.961813359287457</v>
      </c>
      <c r="R1953" s="1" t="n">
        <v>0.399683196423429</v>
      </c>
      <c r="T1953" s="1" t="n">
        <v>0.193735941530208</v>
      </c>
    </row>
    <row r="1954" customFormat="false" ht="12.75" hidden="false" customHeight="false" outlineLevel="0" collapsed="false">
      <c r="H1954" s="1" t="n">
        <f aca="true">RAND()</f>
        <v>0.131045933376977</v>
      </c>
      <c r="J1954" s="1" t="n">
        <f aca="true">RAND()</f>
        <v>0.786212171137804</v>
      </c>
      <c r="R1954" s="1" t="n">
        <v>0.399771791048632</v>
      </c>
      <c r="T1954" s="1" t="n">
        <v>0.193854702370084</v>
      </c>
    </row>
    <row r="1955" customFormat="false" ht="12.75" hidden="false" customHeight="false" outlineLevel="0" collapsed="false">
      <c r="H1955" s="1" t="n">
        <f aca="true">RAND()</f>
        <v>0.45144740491884</v>
      </c>
      <c r="J1955" s="1" t="n">
        <f aca="true">RAND()</f>
        <v>0.854697904485714</v>
      </c>
      <c r="R1955" s="1" t="n">
        <v>0.399860669373493</v>
      </c>
      <c r="T1955" s="1" t="n">
        <v>0.194112651902848</v>
      </c>
    </row>
    <row r="1956" customFormat="false" ht="12.75" hidden="false" customHeight="false" outlineLevel="0" collapsed="false">
      <c r="H1956" s="1" t="n">
        <f aca="true">RAND()</f>
        <v>0.5294555383885</v>
      </c>
      <c r="J1956" s="1" t="n">
        <f aca="true">RAND()</f>
        <v>0.763284695779975</v>
      </c>
      <c r="R1956" s="1" t="n">
        <v>0.400035329073418</v>
      </c>
      <c r="T1956" s="1" t="n">
        <v>0.194136268619325</v>
      </c>
    </row>
    <row r="1957" customFormat="false" ht="12.75" hidden="false" customHeight="false" outlineLevel="0" collapsed="false">
      <c r="H1957" s="1" t="n">
        <f aca="true">RAND()</f>
        <v>0.907997380329462</v>
      </c>
      <c r="J1957" s="1" t="n">
        <f aca="true">RAND()</f>
        <v>0.333932063603188</v>
      </c>
      <c r="R1957" s="1" t="n">
        <v>0.400159673287997</v>
      </c>
      <c r="T1957" s="1" t="n">
        <v>0.194147152527805</v>
      </c>
    </row>
    <row r="1958" customFormat="false" ht="12.75" hidden="false" customHeight="false" outlineLevel="0" collapsed="false">
      <c r="H1958" s="1" t="n">
        <f aca="true">RAND()</f>
        <v>0.952734653855207</v>
      </c>
      <c r="J1958" s="1" t="n">
        <f aca="true">RAND()</f>
        <v>0.199342157370404</v>
      </c>
      <c r="R1958" s="1" t="n">
        <v>0.400270982192205</v>
      </c>
      <c r="T1958" s="1" t="n">
        <v>0.194181631743594</v>
      </c>
    </row>
    <row r="1959" customFormat="false" ht="12.75" hidden="false" customHeight="false" outlineLevel="0" collapsed="false">
      <c r="H1959" s="1" t="n">
        <f aca="true">RAND()</f>
        <v>0.282166915195703</v>
      </c>
      <c r="J1959" s="1" t="n">
        <f aca="true">RAND()</f>
        <v>0.599233343886997</v>
      </c>
      <c r="R1959" s="1" t="n">
        <v>0.400304981310563</v>
      </c>
      <c r="T1959" s="1" t="n">
        <v>0.194212315060397</v>
      </c>
    </row>
    <row r="1960" customFormat="false" ht="12.75" hidden="false" customHeight="false" outlineLevel="0" collapsed="false">
      <c r="H1960" s="1" t="n">
        <f aca="true">RAND()</f>
        <v>0.139442108833318</v>
      </c>
      <c r="J1960" s="1" t="n">
        <f aca="true">RAND()</f>
        <v>0.417812080163037</v>
      </c>
      <c r="R1960" s="1" t="n">
        <v>0.400451088720742</v>
      </c>
      <c r="T1960" s="1" t="n">
        <v>0.194330156293779</v>
      </c>
    </row>
    <row r="1961" customFormat="false" ht="12.75" hidden="false" customHeight="false" outlineLevel="0" collapsed="false">
      <c r="H1961" s="1" t="n">
        <f aca="true">RAND()</f>
        <v>0.790320287028088</v>
      </c>
      <c r="J1961" s="1" t="n">
        <f aca="true">RAND()</f>
        <v>0.372616064236459</v>
      </c>
      <c r="R1961" s="1" t="n">
        <v>0.400880703346123</v>
      </c>
      <c r="T1961" s="1" t="n">
        <v>0.194403916413343</v>
      </c>
    </row>
    <row r="1962" customFormat="false" ht="12.75" hidden="false" customHeight="false" outlineLevel="0" collapsed="false">
      <c r="H1962" s="1" t="n">
        <f aca="true">RAND()</f>
        <v>0.49922443628152</v>
      </c>
      <c r="J1962" s="1" t="n">
        <f aca="true">RAND()</f>
        <v>0.458306149460193</v>
      </c>
      <c r="R1962" s="1" t="n">
        <v>0.401050710127909</v>
      </c>
      <c r="T1962" s="1" t="n">
        <v>0.194452817830046</v>
      </c>
    </row>
    <row r="1963" customFormat="false" ht="12.75" hidden="false" customHeight="false" outlineLevel="0" collapsed="false">
      <c r="H1963" s="1" t="n">
        <f aca="true">RAND()</f>
        <v>0.0590557480744804</v>
      </c>
      <c r="J1963" s="1" t="n">
        <f aca="true">RAND()</f>
        <v>0.829744706360081</v>
      </c>
      <c r="R1963" s="1" t="n">
        <v>0.401369308126285</v>
      </c>
      <c r="T1963" s="1" t="n">
        <v>0.19446346575952</v>
      </c>
    </row>
    <row r="1964" customFormat="false" ht="12.75" hidden="false" customHeight="false" outlineLevel="0" collapsed="false">
      <c r="H1964" s="1" t="n">
        <f aca="true">RAND()</f>
        <v>0.890468738504171</v>
      </c>
      <c r="J1964" s="1" t="n">
        <f aca="true">RAND()</f>
        <v>0.339183124021114</v>
      </c>
      <c r="R1964" s="1" t="n">
        <v>0.401425440091385</v>
      </c>
      <c r="T1964" s="1" t="n">
        <v>0.194469951349108</v>
      </c>
    </row>
    <row r="1965" customFormat="false" ht="12.75" hidden="false" customHeight="false" outlineLevel="0" collapsed="false">
      <c r="H1965" s="1" t="n">
        <f aca="true">RAND()</f>
        <v>0.504592831095587</v>
      </c>
      <c r="J1965" s="1" t="n">
        <f aca="true">RAND()</f>
        <v>0.520635342415821</v>
      </c>
      <c r="R1965" s="1" t="n">
        <v>0.401769739244142</v>
      </c>
      <c r="T1965" s="1" t="n">
        <v>0.194514738177743</v>
      </c>
    </row>
    <row r="1966" customFormat="false" ht="12.75" hidden="false" customHeight="false" outlineLevel="0" collapsed="false">
      <c r="H1966" s="1" t="n">
        <f aca="true">RAND()</f>
        <v>0.121166925888376</v>
      </c>
      <c r="J1966" s="1" t="n">
        <f aca="true">RAND()</f>
        <v>0.594761296300267</v>
      </c>
      <c r="R1966" s="1" t="n">
        <v>0.401950199724157</v>
      </c>
      <c r="T1966" s="1" t="n">
        <v>0.194522498721059</v>
      </c>
    </row>
    <row r="1967" customFormat="false" ht="12.75" hidden="false" customHeight="false" outlineLevel="0" collapsed="false">
      <c r="H1967" s="1" t="n">
        <f aca="true">RAND()</f>
        <v>0.679706036948482</v>
      </c>
      <c r="J1967" s="1" t="n">
        <f aca="true">RAND()</f>
        <v>0.481804415651338</v>
      </c>
      <c r="R1967" s="1" t="n">
        <v>0.401972770660225</v>
      </c>
      <c r="T1967" s="1" t="n">
        <v>0.194543312153676</v>
      </c>
    </row>
    <row r="1968" customFormat="false" ht="12.75" hidden="false" customHeight="false" outlineLevel="0" collapsed="false">
      <c r="H1968" s="1" t="n">
        <f aca="true">RAND()</f>
        <v>0.072051904084664</v>
      </c>
      <c r="J1968" s="1" t="n">
        <f aca="true">RAND()</f>
        <v>0.638056973383409</v>
      </c>
      <c r="R1968" s="1" t="n">
        <v>0.402136079531786</v>
      </c>
      <c r="T1968" s="1" t="n">
        <v>0.195005391240421</v>
      </c>
    </row>
    <row r="1969" customFormat="false" ht="12.75" hidden="false" customHeight="false" outlineLevel="0" collapsed="false">
      <c r="H1969" s="1" t="n">
        <f aca="true">RAND()</f>
        <v>0.986764375772918</v>
      </c>
      <c r="J1969" s="1" t="n">
        <f aca="true">RAND()</f>
        <v>0.956372672321997</v>
      </c>
      <c r="R1969" s="1" t="n">
        <v>0.402234454260172</v>
      </c>
      <c r="T1969" s="1" t="n">
        <v>0.195365529135798</v>
      </c>
    </row>
    <row r="1970" customFormat="false" ht="12.75" hidden="false" customHeight="false" outlineLevel="0" collapsed="false">
      <c r="H1970" s="1" t="n">
        <f aca="true">RAND()</f>
        <v>0.582783918370062</v>
      </c>
      <c r="J1970" s="1" t="n">
        <f aca="true">RAND()</f>
        <v>0.188415395867102</v>
      </c>
      <c r="R1970" s="1" t="n">
        <v>0.402518944959742</v>
      </c>
      <c r="T1970" s="1" t="n">
        <v>0.195786411895436</v>
      </c>
    </row>
    <row r="1971" customFormat="false" ht="12.75" hidden="false" customHeight="false" outlineLevel="0" collapsed="false">
      <c r="H1971" s="1" t="n">
        <f aca="true">RAND()</f>
        <v>0.714845470676654</v>
      </c>
      <c r="J1971" s="1" t="n">
        <f aca="true">RAND()</f>
        <v>0.481123912645672</v>
      </c>
      <c r="R1971" s="1" t="n">
        <v>0.40252108023855</v>
      </c>
      <c r="T1971" s="1" t="n">
        <v>0.19595437168496</v>
      </c>
    </row>
    <row r="1972" customFormat="false" ht="12.75" hidden="false" customHeight="false" outlineLevel="0" collapsed="false">
      <c r="H1972" s="1" t="n">
        <f aca="true">RAND()</f>
        <v>0.335215342604813</v>
      </c>
      <c r="J1972" s="1" t="n">
        <f aca="true">RAND()</f>
        <v>0.123529015882902</v>
      </c>
      <c r="R1972" s="1" t="n">
        <v>0.402617123112362</v>
      </c>
      <c r="T1972" s="1" t="n">
        <v>0.196135286944604</v>
      </c>
    </row>
    <row r="1973" customFormat="false" ht="12.75" hidden="false" customHeight="false" outlineLevel="0" collapsed="false">
      <c r="H1973" s="1" t="n">
        <f aca="true">RAND()</f>
        <v>0.191047288000292</v>
      </c>
      <c r="J1973" s="1" t="n">
        <f aca="true">RAND()</f>
        <v>0.222751543879936</v>
      </c>
      <c r="R1973" s="1" t="n">
        <v>0.40283357765824</v>
      </c>
      <c r="T1973" s="1" t="n">
        <v>0.196140560622585</v>
      </c>
    </row>
    <row r="1974" customFormat="false" ht="12.75" hidden="false" customHeight="false" outlineLevel="0" collapsed="false">
      <c r="H1974" s="1" t="n">
        <f aca="true">RAND()</f>
        <v>0.564435571496847</v>
      </c>
      <c r="J1974" s="1" t="n">
        <f aca="true">RAND()</f>
        <v>0.999064759589538</v>
      </c>
      <c r="R1974" s="1" t="n">
        <v>0.403045092780275</v>
      </c>
      <c r="T1974" s="1" t="n">
        <v>0.196243306212311</v>
      </c>
    </row>
    <row r="1975" customFormat="false" ht="12.75" hidden="false" customHeight="false" outlineLevel="0" collapsed="false">
      <c r="H1975" s="1" t="n">
        <f aca="true">RAND()</f>
        <v>0.547531693996884</v>
      </c>
      <c r="J1975" s="1" t="n">
        <f aca="true">RAND()</f>
        <v>0.175061871053166</v>
      </c>
      <c r="R1975" s="1" t="n">
        <v>0.403090218997287</v>
      </c>
      <c r="T1975" s="1" t="n">
        <v>0.196462831415908</v>
      </c>
    </row>
    <row r="1976" customFormat="false" ht="12.75" hidden="false" customHeight="false" outlineLevel="0" collapsed="false">
      <c r="H1976" s="1" t="n">
        <f aca="true">RAND()</f>
        <v>0.654585756100729</v>
      </c>
      <c r="J1976" s="1" t="n">
        <f aca="true">RAND()</f>
        <v>0.708305137442045</v>
      </c>
      <c r="R1976" s="1" t="n">
        <v>0.403307545103389</v>
      </c>
      <c r="T1976" s="1" t="n">
        <v>0.196584674084234</v>
      </c>
    </row>
    <row r="1977" customFormat="false" ht="12.75" hidden="false" customHeight="false" outlineLevel="0" collapsed="false">
      <c r="H1977" s="1" t="n">
        <f aca="true">RAND()</f>
        <v>0.422830466934446</v>
      </c>
      <c r="J1977" s="1" t="n">
        <f aca="true">RAND()</f>
        <v>0.860179688837924</v>
      </c>
      <c r="R1977" s="1" t="n">
        <v>0.403558456861735</v>
      </c>
      <c r="T1977" s="1" t="n">
        <v>0.196608403587612</v>
      </c>
    </row>
    <row r="1978" customFormat="false" ht="12.75" hidden="false" customHeight="false" outlineLevel="0" collapsed="false">
      <c r="H1978" s="1" t="n">
        <f aca="true">RAND()</f>
        <v>0.029643051715724</v>
      </c>
      <c r="J1978" s="1" t="n">
        <f aca="true">RAND()</f>
        <v>0.649771007570015</v>
      </c>
      <c r="R1978" s="1" t="n">
        <v>0.40383726082421</v>
      </c>
      <c r="T1978" s="1" t="n">
        <v>0.196888616732021</v>
      </c>
    </row>
    <row r="1979" customFormat="false" ht="12.75" hidden="false" customHeight="false" outlineLevel="0" collapsed="false">
      <c r="H1979" s="1" t="n">
        <f aca="true">RAND()</f>
        <v>0.523799287060632</v>
      </c>
      <c r="J1979" s="1" t="n">
        <f aca="true">RAND()</f>
        <v>0.114124128493714</v>
      </c>
      <c r="R1979" s="1" t="n">
        <v>0.40396223372327</v>
      </c>
      <c r="T1979" s="1" t="n">
        <v>0.197247871962115</v>
      </c>
    </row>
    <row r="1980" customFormat="false" ht="12.75" hidden="false" customHeight="false" outlineLevel="0" collapsed="false">
      <c r="H1980" s="1" t="n">
        <f aca="true">RAND()</f>
        <v>0.688562097511731</v>
      </c>
      <c r="J1980" s="1" t="n">
        <f aca="true">RAND()</f>
        <v>0.0227628766725414</v>
      </c>
      <c r="R1980" s="1" t="n">
        <v>0.403997149184508</v>
      </c>
      <c r="T1980" s="1" t="n">
        <v>0.197261297593506</v>
      </c>
    </row>
    <row r="1981" customFormat="false" ht="12.75" hidden="false" customHeight="false" outlineLevel="0" collapsed="false">
      <c r="H1981" s="1" t="n">
        <f aca="true">RAND()</f>
        <v>0.887897880023057</v>
      </c>
      <c r="J1981" s="1" t="n">
        <f aca="true">RAND()</f>
        <v>0.941716650474095</v>
      </c>
      <c r="R1981" s="1" t="n">
        <v>0.40433414309887</v>
      </c>
      <c r="T1981" s="1" t="n">
        <v>0.197604149451795</v>
      </c>
    </row>
    <row r="1982" customFormat="false" ht="12.75" hidden="false" customHeight="false" outlineLevel="0" collapsed="false">
      <c r="H1982" s="1" t="n">
        <f aca="true">RAND()</f>
        <v>0.0971145274891991</v>
      </c>
      <c r="J1982" s="1" t="n">
        <f aca="true">RAND()</f>
        <v>0.649424718433742</v>
      </c>
      <c r="R1982" s="1" t="n">
        <v>0.404386845245204</v>
      </c>
      <c r="T1982" s="1" t="n">
        <v>0.197799104476396</v>
      </c>
    </row>
    <row r="1983" customFormat="false" ht="12.75" hidden="false" customHeight="false" outlineLevel="0" collapsed="false">
      <c r="H1983" s="1" t="n">
        <f aca="true">RAND()</f>
        <v>0.60949607237249</v>
      </c>
      <c r="J1983" s="1" t="n">
        <f aca="true">RAND()</f>
        <v>0.758180094419513</v>
      </c>
      <c r="R1983" s="1" t="n">
        <v>0.404584999778402</v>
      </c>
      <c r="T1983" s="1" t="n">
        <v>0.197808419686903</v>
      </c>
    </row>
    <row r="1984" customFormat="false" ht="12.75" hidden="false" customHeight="false" outlineLevel="0" collapsed="false">
      <c r="H1984" s="1" t="n">
        <f aca="true">RAND()</f>
        <v>0.695367011487938</v>
      </c>
      <c r="J1984" s="1" t="n">
        <f aca="true">RAND()</f>
        <v>0.0702479193169438</v>
      </c>
      <c r="R1984" s="1" t="n">
        <v>0.404868971819201</v>
      </c>
      <c r="T1984" s="1" t="n">
        <v>0.197929138858665</v>
      </c>
    </row>
    <row r="1985" customFormat="false" ht="12.75" hidden="false" customHeight="false" outlineLevel="0" collapsed="false">
      <c r="H1985" s="1" t="n">
        <f aca="true">RAND()</f>
        <v>0.781312757338629</v>
      </c>
      <c r="J1985" s="1" t="n">
        <f aca="true">RAND()</f>
        <v>0.951589332520102</v>
      </c>
      <c r="R1985" s="1" t="n">
        <v>0.405247886977488</v>
      </c>
      <c r="T1985" s="1" t="n">
        <v>0.198002703769141</v>
      </c>
    </row>
    <row r="1986" customFormat="false" ht="12.75" hidden="false" customHeight="false" outlineLevel="0" collapsed="false">
      <c r="H1986" s="1" t="n">
        <f aca="true">RAND()</f>
        <v>0.158981566151091</v>
      </c>
      <c r="J1986" s="1" t="n">
        <f aca="true">RAND()</f>
        <v>0.390625538055547</v>
      </c>
      <c r="R1986" s="1" t="n">
        <v>0.405386370526919</v>
      </c>
      <c r="T1986" s="1" t="n">
        <v>0.198153033076873</v>
      </c>
    </row>
    <row r="1987" customFormat="false" ht="12.75" hidden="false" customHeight="false" outlineLevel="0" collapsed="false">
      <c r="H1987" s="1" t="n">
        <f aca="true">RAND()</f>
        <v>0.928768381290906</v>
      </c>
      <c r="J1987" s="1" t="n">
        <f aca="true">RAND()</f>
        <v>0.766072328956319</v>
      </c>
      <c r="R1987" s="1" t="n">
        <v>0.405539247914622</v>
      </c>
      <c r="T1987" s="1" t="n">
        <v>0.198236726315227</v>
      </c>
    </row>
    <row r="1988" customFormat="false" ht="12.75" hidden="false" customHeight="false" outlineLevel="0" collapsed="false">
      <c r="H1988" s="1" t="n">
        <f aca="true">RAND()</f>
        <v>0.735100811645417</v>
      </c>
      <c r="J1988" s="1" t="n">
        <f aca="true">RAND()</f>
        <v>0.547153029786938</v>
      </c>
      <c r="R1988" s="1" t="n">
        <v>0.405629411414476</v>
      </c>
      <c r="T1988" s="1" t="n">
        <v>0.198289779712592</v>
      </c>
    </row>
    <row r="1989" customFormat="false" ht="12.75" hidden="false" customHeight="false" outlineLevel="0" collapsed="false">
      <c r="H1989" s="1" t="n">
        <f aca="true">RAND()</f>
        <v>0.0331475988178475</v>
      </c>
      <c r="J1989" s="1" t="n">
        <f aca="true">RAND()</f>
        <v>0.982803293059843</v>
      </c>
      <c r="R1989" s="1" t="n">
        <v>0.405736870348604</v>
      </c>
      <c r="T1989" s="1" t="n">
        <v>0.198291364359848</v>
      </c>
    </row>
    <row r="1990" customFormat="false" ht="12.75" hidden="false" customHeight="false" outlineLevel="0" collapsed="false">
      <c r="H1990" s="1" t="n">
        <f aca="true">RAND()</f>
        <v>0.881304408342589</v>
      </c>
      <c r="J1990" s="1" t="n">
        <f aca="true">RAND()</f>
        <v>0.227645916050118</v>
      </c>
      <c r="R1990" s="1" t="n">
        <v>0.405940203361425</v>
      </c>
      <c r="T1990" s="1" t="n">
        <v>0.19837103842181</v>
      </c>
    </row>
    <row r="1991" customFormat="false" ht="12.75" hidden="false" customHeight="false" outlineLevel="0" collapsed="false">
      <c r="H1991" s="1" t="n">
        <f aca="true">RAND()</f>
        <v>0.0278743277892249</v>
      </c>
      <c r="J1991" s="1" t="n">
        <f aca="true">RAND()</f>
        <v>0.542944603881397</v>
      </c>
      <c r="R1991" s="1" t="n">
        <v>0.406102016898032</v>
      </c>
      <c r="T1991" s="1" t="n">
        <v>0.198396306232742</v>
      </c>
    </row>
    <row r="1992" customFormat="false" ht="12.75" hidden="false" customHeight="false" outlineLevel="0" collapsed="false">
      <c r="H1992" s="1" t="n">
        <f aca="true">RAND()</f>
        <v>0.154090254036441</v>
      </c>
      <c r="J1992" s="1" t="n">
        <f aca="true">RAND()</f>
        <v>0.663177117951277</v>
      </c>
      <c r="R1992" s="1" t="n">
        <v>0.406278000686227</v>
      </c>
      <c r="T1992" s="1" t="n">
        <v>0.198490592990803</v>
      </c>
    </row>
    <row r="1993" customFormat="false" ht="12.75" hidden="false" customHeight="false" outlineLevel="0" collapsed="false">
      <c r="H1993" s="1" t="n">
        <f aca="true">RAND()</f>
        <v>0.583396035772864</v>
      </c>
      <c r="J1993" s="1" t="n">
        <f aca="true">RAND()</f>
        <v>0.214896376969982</v>
      </c>
      <c r="R1993" s="1" t="n">
        <v>0.406534552485311</v>
      </c>
      <c r="T1993" s="1" t="n">
        <v>0.198506273559094</v>
      </c>
    </row>
    <row r="1994" customFormat="false" ht="12.75" hidden="false" customHeight="false" outlineLevel="0" collapsed="false">
      <c r="H1994" s="1" t="n">
        <f aca="true">RAND()</f>
        <v>0.581567894652817</v>
      </c>
      <c r="J1994" s="1" t="n">
        <f aca="true">RAND()</f>
        <v>0.0692493693119475</v>
      </c>
      <c r="R1994" s="1" t="n">
        <v>0.40709650068306</v>
      </c>
      <c r="T1994" s="1" t="n">
        <v>0.198615868051591</v>
      </c>
    </row>
    <row r="1995" customFormat="false" ht="12.75" hidden="false" customHeight="false" outlineLevel="0" collapsed="false">
      <c r="H1995" s="1" t="n">
        <f aca="true">RAND()</f>
        <v>0.272475275493197</v>
      </c>
      <c r="J1995" s="1" t="n">
        <f aca="true">RAND()</f>
        <v>0.854327500376479</v>
      </c>
      <c r="R1995" s="1" t="n">
        <v>0.407199227270463</v>
      </c>
      <c r="T1995" s="1" t="n">
        <v>0.198681730535885</v>
      </c>
    </row>
    <row r="1996" customFormat="false" ht="12.75" hidden="false" customHeight="false" outlineLevel="0" collapsed="false">
      <c r="H1996" s="1" t="n">
        <f aca="true">RAND()</f>
        <v>0.54236457737949</v>
      </c>
      <c r="J1996" s="1" t="n">
        <f aca="true">RAND()</f>
        <v>0.429214467154903</v>
      </c>
      <c r="R1996" s="1" t="n">
        <v>0.407247272396153</v>
      </c>
      <c r="T1996" s="1" t="n">
        <v>0.198721964690941</v>
      </c>
    </row>
    <row r="1997" customFormat="false" ht="12.75" hidden="false" customHeight="false" outlineLevel="0" collapsed="false">
      <c r="H1997" s="1" t="n">
        <f aca="true">RAND()</f>
        <v>0.323623454096595</v>
      </c>
      <c r="J1997" s="1" t="n">
        <f aca="true">RAND()</f>
        <v>0.861286296031586</v>
      </c>
      <c r="R1997" s="1" t="n">
        <v>0.407363148801632</v>
      </c>
      <c r="T1997" s="1" t="n">
        <v>0.199134757442122</v>
      </c>
    </row>
    <row r="1998" customFormat="false" ht="12.75" hidden="false" customHeight="false" outlineLevel="0" collapsed="false">
      <c r="H1998" s="1" t="n">
        <f aca="true">RAND()</f>
        <v>0.988776622993223</v>
      </c>
      <c r="J1998" s="1" t="n">
        <f aca="true">RAND()</f>
        <v>0.531420076657488</v>
      </c>
      <c r="R1998" s="1" t="n">
        <v>0.407615895621333</v>
      </c>
      <c r="T1998" s="1" t="n">
        <v>0.19919131906844</v>
      </c>
    </row>
    <row r="1999" customFormat="false" ht="12.75" hidden="false" customHeight="false" outlineLevel="0" collapsed="false">
      <c r="H1999" s="1" t="n">
        <f aca="true">RAND()</f>
        <v>0.647077088606603</v>
      </c>
      <c r="J1999" s="1" t="n">
        <f aca="true">RAND()</f>
        <v>0.136746981492423</v>
      </c>
      <c r="R1999" s="1" t="n">
        <v>0.407730396921084</v>
      </c>
      <c r="T1999" s="1" t="n">
        <v>0.199257402833717</v>
      </c>
    </row>
    <row r="2000" customFormat="false" ht="12.75" hidden="false" customHeight="false" outlineLevel="0" collapsed="false">
      <c r="H2000" s="1" t="n">
        <f aca="true">RAND()</f>
        <v>0.93881955296278</v>
      </c>
      <c r="J2000" s="1" t="n">
        <f aca="true">RAND()</f>
        <v>0.722225717885434</v>
      </c>
      <c r="R2000" s="1" t="n">
        <v>0.407968498043594</v>
      </c>
      <c r="T2000" s="1" t="n">
        <v>0.199269505690795</v>
      </c>
    </row>
    <row r="2001" customFormat="false" ht="12.75" hidden="false" customHeight="false" outlineLevel="0" collapsed="false">
      <c r="H2001" s="1" t="n">
        <f aca="true">RAND()</f>
        <v>0.494842038893381</v>
      </c>
      <c r="J2001" s="1" t="n">
        <f aca="true">RAND()</f>
        <v>0.538686071070817</v>
      </c>
      <c r="R2001" s="1" t="n">
        <v>0.408021802144621</v>
      </c>
      <c r="T2001" s="1" t="n">
        <v>0.199435184936665</v>
      </c>
    </row>
    <row r="2002" customFormat="false" ht="12.75" hidden="false" customHeight="false" outlineLevel="0" collapsed="false">
      <c r="H2002" s="1" t="n">
        <f aca="true">RAND()</f>
        <v>0.125887243786698</v>
      </c>
      <c r="J2002" s="1" t="n">
        <f aca="true">RAND()</f>
        <v>0.650196406622309</v>
      </c>
      <c r="R2002" s="1" t="n">
        <v>0.408035609654192</v>
      </c>
      <c r="T2002" s="1" t="n">
        <v>0.199445974086901</v>
      </c>
    </row>
    <row r="2003" customFormat="false" ht="12.75" hidden="false" customHeight="false" outlineLevel="0" collapsed="false">
      <c r="H2003" s="1" t="n">
        <f aca="true">RAND()</f>
        <v>0.127136409574063</v>
      </c>
      <c r="J2003" s="1" t="n">
        <f aca="true">RAND()</f>
        <v>0.342685108844288</v>
      </c>
      <c r="R2003" s="1" t="n">
        <v>0.40823448318426</v>
      </c>
      <c r="T2003" s="1" t="n">
        <v>0.199459190295595</v>
      </c>
    </row>
    <row r="2004" customFormat="false" ht="12.75" hidden="false" customHeight="false" outlineLevel="0" collapsed="false">
      <c r="H2004" s="1" t="n">
        <f aca="true">RAND()</f>
        <v>0.510217105061988</v>
      </c>
      <c r="J2004" s="1" t="n">
        <f aca="true">RAND()</f>
        <v>0.0528190371231957</v>
      </c>
      <c r="R2004" s="1" t="n">
        <v>0.408292323343472</v>
      </c>
      <c r="T2004" s="1" t="n">
        <v>0.199495298286003</v>
      </c>
    </row>
    <row r="2005" customFormat="false" ht="12.75" hidden="false" customHeight="false" outlineLevel="0" collapsed="false">
      <c r="H2005" s="1" t="n">
        <f aca="true">RAND()</f>
        <v>0.309799442972225</v>
      </c>
      <c r="J2005" s="1" t="n">
        <f aca="true">RAND()</f>
        <v>0.0207624095986117</v>
      </c>
      <c r="R2005" s="1" t="n">
        <v>0.408356939748803</v>
      </c>
      <c r="T2005" s="1" t="n">
        <v>0.199599034598093</v>
      </c>
    </row>
    <row r="2006" customFormat="false" ht="12.75" hidden="false" customHeight="false" outlineLevel="0" collapsed="false">
      <c r="H2006" s="1" t="n">
        <f aca="true">RAND()</f>
        <v>0.589929208790224</v>
      </c>
      <c r="J2006" s="1" t="n">
        <f aca="true">RAND()</f>
        <v>0.807394193135901</v>
      </c>
      <c r="R2006" s="1" t="n">
        <v>0.408394086403555</v>
      </c>
      <c r="T2006" s="1" t="n">
        <v>0.199768973752844</v>
      </c>
    </row>
    <row r="2007" customFormat="false" ht="12.75" hidden="false" customHeight="false" outlineLevel="0" collapsed="false">
      <c r="H2007" s="1" t="n">
        <f aca="true">RAND()</f>
        <v>0.24511579799084</v>
      </c>
      <c r="J2007" s="1" t="n">
        <f aca="true">RAND()</f>
        <v>0.379087309425359</v>
      </c>
      <c r="R2007" s="1" t="n">
        <v>0.408476707400538</v>
      </c>
      <c r="T2007" s="1" t="n">
        <v>0.199856710486421</v>
      </c>
    </row>
    <row r="2008" customFormat="false" ht="12.75" hidden="false" customHeight="false" outlineLevel="0" collapsed="false">
      <c r="H2008" s="1" t="n">
        <f aca="true">RAND()</f>
        <v>0.924969835804465</v>
      </c>
      <c r="J2008" s="1" t="n">
        <f aca="true">RAND()</f>
        <v>0.941138301867784</v>
      </c>
      <c r="R2008" s="1" t="n">
        <v>0.409034770220626</v>
      </c>
      <c r="T2008" s="1" t="n">
        <v>0.199859952994377</v>
      </c>
    </row>
    <row r="2009" customFormat="false" ht="12.75" hidden="false" customHeight="false" outlineLevel="0" collapsed="false">
      <c r="H2009" s="1" t="n">
        <f aca="true">RAND()</f>
        <v>0.953284646633646</v>
      </c>
      <c r="J2009" s="1" t="n">
        <f aca="true">RAND()</f>
        <v>0.655654490820576</v>
      </c>
      <c r="R2009" s="1" t="n">
        <v>0.409284811683999</v>
      </c>
      <c r="T2009" s="1" t="n">
        <v>0.199926053183941</v>
      </c>
    </row>
    <row r="2010" customFormat="false" ht="12.75" hidden="false" customHeight="false" outlineLevel="0" collapsed="false">
      <c r="H2010" s="1" t="n">
        <f aca="true">RAND()</f>
        <v>0.0032963873851603</v>
      </c>
      <c r="J2010" s="1" t="n">
        <f aca="true">RAND()</f>
        <v>0.505558925996682</v>
      </c>
      <c r="R2010" s="1" t="n">
        <v>0.409300004873391</v>
      </c>
      <c r="T2010" s="1" t="n">
        <v>0.200061555546408</v>
      </c>
    </row>
    <row r="2011" customFormat="false" ht="12.75" hidden="false" customHeight="false" outlineLevel="0" collapsed="false">
      <c r="H2011" s="1" t="n">
        <f aca="true">RAND()</f>
        <v>0.192880071516826</v>
      </c>
      <c r="J2011" s="1" t="n">
        <f aca="true">RAND()</f>
        <v>0.386000518896045</v>
      </c>
      <c r="R2011" s="1" t="n">
        <v>0.40955859846754</v>
      </c>
      <c r="T2011" s="1" t="n">
        <v>0.200075380352129</v>
      </c>
    </row>
    <row r="2012" customFormat="false" ht="12.75" hidden="false" customHeight="false" outlineLevel="0" collapsed="false">
      <c r="H2012" s="1" t="n">
        <f aca="true">RAND()</f>
        <v>0.169384205253788</v>
      </c>
      <c r="J2012" s="1" t="n">
        <f aca="true">RAND()</f>
        <v>0.500272140426121</v>
      </c>
      <c r="R2012" s="1" t="n">
        <v>0.409837030256125</v>
      </c>
      <c r="T2012" s="1" t="n">
        <v>0.200256887119839</v>
      </c>
    </row>
    <row r="2013" customFormat="false" ht="12.75" hidden="false" customHeight="false" outlineLevel="0" collapsed="false">
      <c r="H2013" s="1" t="n">
        <f aca="true">RAND()</f>
        <v>0.307085159189224</v>
      </c>
      <c r="J2013" s="1" t="n">
        <f aca="true">RAND()</f>
        <v>0.753053614608918</v>
      </c>
      <c r="R2013" s="1" t="n">
        <v>0.409976302771804</v>
      </c>
      <c r="T2013" s="1" t="n">
        <v>0.20034137019562</v>
      </c>
    </row>
    <row r="2014" customFormat="false" ht="12.75" hidden="false" customHeight="false" outlineLevel="0" collapsed="false">
      <c r="H2014" s="1" t="n">
        <f aca="true">RAND()</f>
        <v>0.147245335602158</v>
      </c>
      <c r="J2014" s="1" t="n">
        <f aca="true">RAND()</f>
        <v>0.996487140490463</v>
      </c>
      <c r="R2014" s="1" t="n">
        <v>0.410588148620848</v>
      </c>
      <c r="T2014" s="1" t="n">
        <v>0.200601469733731</v>
      </c>
    </row>
    <row r="2015" customFormat="false" ht="12.75" hidden="false" customHeight="false" outlineLevel="0" collapsed="false">
      <c r="H2015" s="1" t="n">
        <f aca="true">RAND()</f>
        <v>0.134289267806283</v>
      </c>
      <c r="J2015" s="1" t="n">
        <f aca="true">RAND()</f>
        <v>0.712182500519462</v>
      </c>
      <c r="R2015" s="1" t="n">
        <v>0.410663645696011</v>
      </c>
      <c r="T2015" s="1" t="n">
        <v>0.200665131129574</v>
      </c>
    </row>
    <row r="2016" customFormat="false" ht="12.75" hidden="false" customHeight="false" outlineLevel="0" collapsed="false">
      <c r="H2016" s="1" t="n">
        <f aca="true">RAND()</f>
        <v>0.212176119459376</v>
      </c>
      <c r="J2016" s="1" t="n">
        <f aca="true">RAND()</f>
        <v>0.115652511709908</v>
      </c>
      <c r="R2016" s="1" t="n">
        <v>0.410772361654029</v>
      </c>
      <c r="T2016" s="1" t="n">
        <v>0.2008157305487</v>
      </c>
    </row>
    <row r="2017" customFormat="false" ht="12.75" hidden="false" customHeight="false" outlineLevel="0" collapsed="false">
      <c r="H2017" s="1" t="n">
        <f aca="true">RAND()</f>
        <v>0.535932659994458</v>
      </c>
      <c r="J2017" s="1" t="n">
        <f aca="true">RAND()</f>
        <v>0.411828082795289</v>
      </c>
      <c r="R2017" s="1" t="n">
        <v>0.410811378792304</v>
      </c>
      <c r="T2017" s="1" t="n">
        <v>0.200868180956309</v>
      </c>
    </row>
    <row r="2018" customFormat="false" ht="12.75" hidden="false" customHeight="false" outlineLevel="0" collapsed="false">
      <c r="H2018" s="1" t="n">
        <f aca="true">RAND()</f>
        <v>0.488638910790833</v>
      </c>
      <c r="J2018" s="1" t="n">
        <f aca="true">RAND()</f>
        <v>0.717217469892398</v>
      </c>
      <c r="R2018" s="1" t="n">
        <v>0.410950550264394</v>
      </c>
      <c r="T2018" s="1" t="n">
        <v>0.200870458647873</v>
      </c>
    </row>
    <row r="2019" customFormat="false" ht="12.75" hidden="false" customHeight="false" outlineLevel="0" collapsed="false">
      <c r="H2019" s="1" t="n">
        <f aca="true">RAND()</f>
        <v>0.76906255496222</v>
      </c>
      <c r="J2019" s="1" t="n">
        <f aca="true">RAND()</f>
        <v>0.143248789293483</v>
      </c>
      <c r="R2019" s="1" t="n">
        <v>0.411419190480807</v>
      </c>
      <c r="T2019" s="1" t="n">
        <v>0.201248349150436</v>
      </c>
    </row>
    <row r="2020" customFormat="false" ht="12.75" hidden="false" customHeight="false" outlineLevel="0" collapsed="false">
      <c r="H2020" s="1" t="n">
        <f aca="true">RAND()</f>
        <v>0.219567044827597</v>
      </c>
      <c r="J2020" s="1" t="n">
        <f aca="true">RAND()</f>
        <v>0.563262667350239</v>
      </c>
      <c r="R2020" s="1" t="n">
        <v>0.411926268917205</v>
      </c>
      <c r="T2020" s="1" t="n">
        <v>0.201417602197565</v>
      </c>
    </row>
    <row r="2021" customFormat="false" ht="12.75" hidden="false" customHeight="false" outlineLevel="0" collapsed="false">
      <c r="H2021" s="1" t="n">
        <f aca="true">RAND()</f>
        <v>0.772134425080164</v>
      </c>
      <c r="J2021" s="1" t="n">
        <f aca="true">RAND()</f>
        <v>0.824797146490251</v>
      </c>
      <c r="R2021" s="1" t="n">
        <v>0.412013438734602</v>
      </c>
      <c r="T2021" s="1" t="n">
        <v>0.201554053454521</v>
      </c>
    </row>
    <row r="2022" customFormat="false" ht="12.75" hidden="false" customHeight="false" outlineLevel="0" collapsed="false">
      <c r="H2022" s="1" t="n">
        <f aca="true">RAND()</f>
        <v>0.4434410040934</v>
      </c>
      <c r="J2022" s="1" t="n">
        <f aca="true">RAND()</f>
        <v>0.342890239757229</v>
      </c>
      <c r="R2022" s="1" t="n">
        <v>0.412082477020517</v>
      </c>
      <c r="T2022" s="1" t="n">
        <v>0.201572216712038</v>
      </c>
    </row>
    <row r="2023" customFormat="false" ht="12.75" hidden="false" customHeight="false" outlineLevel="0" collapsed="false">
      <c r="H2023" s="1" t="n">
        <f aca="true">RAND()</f>
        <v>0.284616752312195</v>
      </c>
      <c r="J2023" s="1" t="n">
        <f aca="true">RAND()</f>
        <v>0.965972346267578</v>
      </c>
      <c r="R2023" s="1" t="n">
        <v>0.412242760874274</v>
      </c>
      <c r="T2023" s="1" t="n">
        <v>0.201624535515468</v>
      </c>
    </row>
    <row r="2024" customFormat="false" ht="12.75" hidden="false" customHeight="false" outlineLevel="0" collapsed="false">
      <c r="H2024" s="1" t="n">
        <f aca="true">RAND()</f>
        <v>0.505046344509361</v>
      </c>
      <c r="J2024" s="1" t="n">
        <f aca="true">RAND()</f>
        <v>0.0598118286685892</v>
      </c>
      <c r="R2024" s="1" t="n">
        <v>0.412285303282201</v>
      </c>
      <c r="T2024" s="1" t="n">
        <v>0.201699307281192</v>
      </c>
    </row>
    <row r="2025" customFormat="false" ht="12.75" hidden="false" customHeight="false" outlineLevel="0" collapsed="false">
      <c r="H2025" s="1" t="n">
        <f aca="true">RAND()</f>
        <v>0.830132856672072</v>
      </c>
      <c r="J2025" s="1" t="n">
        <f aca="true">RAND()</f>
        <v>0.757016995191963</v>
      </c>
      <c r="R2025" s="1" t="n">
        <v>0.412301036980196</v>
      </c>
      <c r="T2025" s="1" t="n">
        <v>0.201907681968316</v>
      </c>
    </row>
    <row r="2026" customFormat="false" ht="12.75" hidden="false" customHeight="false" outlineLevel="0" collapsed="false">
      <c r="H2026" s="1" t="n">
        <f aca="true">RAND()</f>
        <v>0.0455490401678921</v>
      </c>
      <c r="J2026" s="1" t="n">
        <f aca="true">RAND()</f>
        <v>0.879196247753163</v>
      </c>
      <c r="R2026" s="1" t="n">
        <v>0.412375529095956</v>
      </c>
      <c r="T2026" s="1" t="n">
        <v>0.201908906031635</v>
      </c>
    </row>
    <row r="2027" customFormat="false" ht="12.75" hidden="false" customHeight="false" outlineLevel="0" collapsed="false">
      <c r="H2027" s="1" t="n">
        <f aca="true">RAND()</f>
        <v>0.305538556177388</v>
      </c>
      <c r="J2027" s="1" t="n">
        <f aca="true">RAND()</f>
        <v>0.212223873652449</v>
      </c>
      <c r="R2027" s="1" t="n">
        <v>0.412510178927254</v>
      </c>
      <c r="T2027" s="1" t="n">
        <v>0.201946222574996</v>
      </c>
    </row>
    <row r="2028" customFormat="false" ht="12.75" hidden="false" customHeight="false" outlineLevel="0" collapsed="false">
      <c r="H2028" s="1" t="n">
        <f aca="true">RAND()</f>
        <v>0.756262530570294</v>
      </c>
      <c r="J2028" s="1" t="n">
        <f aca="true">RAND()</f>
        <v>0.169828506902523</v>
      </c>
      <c r="R2028" s="1" t="n">
        <v>0.412540066387826</v>
      </c>
      <c r="T2028" s="1" t="n">
        <v>0.202054975452307</v>
      </c>
    </row>
    <row r="2029" customFormat="false" ht="12.75" hidden="false" customHeight="false" outlineLevel="0" collapsed="false">
      <c r="H2029" s="1" t="n">
        <f aca="true">RAND()</f>
        <v>0.13970125196401</v>
      </c>
      <c r="J2029" s="1" t="n">
        <f aca="true">RAND()</f>
        <v>0.0641936208676586</v>
      </c>
      <c r="R2029" s="1" t="n">
        <v>0.412861387563304</v>
      </c>
      <c r="T2029" s="1" t="n">
        <v>0.202328549901329</v>
      </c>
    </row>
    <row r="2030" customFormat="false" ht="12.75" hidden="false" customHeight="false" outlineLevel="0" collapsed="false">
      <c r="H2030" s="1" t="n">
        <f aca="true">RAND()</f>
        <v>0.178112629522108</v>
      </c>
      <c r="J2030" s="1" t="n">
        <f aca="true">RAND()</f>
        <v>0.91159805592973</v>
      </c>
      <c r="R2030" s="1" t="n">
        <v>0.412985798347419</v>
      </c>
      <c r="T2030" s="1" t="n">
        <v>0.202359335887879</v>
      </c>
    </row>
    <row r="2031" customFormat="false" ht="12.75" hidden="false" customHeight="false" outlineLevel="0" collapsed="false">
      <c r="H2031" s="1" t="n">
        <f aca="true">RAND()</f>
        <v>0.370975979127973</v>
      </c>
      <c r="J2031" s="1" t="n">
        <f aca="true">RAND()</f>
        <v>0.331434178360959</v>
      </c>
      <c r="R2031" s="1" t="n">
        <v>0.41300431004214</v>
      </c>
      <c r="T2031" s="1" t="n">
        <v>0.202480384108811</v>
      </c>
    </row>
    <row r="2032" customFormat="false" ht="12.75" hidden="false" customHeight="false" outlineLevel="0" collapsed="false">
      <c r="H2032" s="1" t="n">
        <f aca="true">RAND()</f>
        <v>0.945013657428586</v>
      </c>
      <c r="J2032" s="1" t="n">
        <f aca="true">RAND()</f>
        <v>0.206684489630157</v>
      </c>
      <c r="R2032" s="1" t="n">
        <v>0.413405061852787</v>
      </c>
      <c r="T2032" s="1" t="n">
        <v>0.202906987182307</v>
      </c>
    </row>
    <row r="2033" customFormat="false" ht="12.75" hidden="false" customHeight="false" outlineLevel="0" collapsed="false">
      <c r="H2033" s="1" t="n">
        <f aca="true">RAND()</f>
        <v>0.735638905713615</v>
      </c>
      <c r="J2033" s="1" t="n">
        <f aca="true">RAND()</f>
        <v>0.527632523405432</v>
      </c>
      <c r="R2033" s="1" t="n">
        <v>0.41344204216083</v>
      </c>
      <c r="T2033" s="1" t="n">
        <v>0.203074326740518</v>
      </c>
    </row>
    <row r="2034" customFormat="false" ht="12.75" hidden="false" customHeight="false" outlineLevel="0" collapsed="false">
      <c r="H2034" s="1" t="n">
        <f aca="true">RAND()</f>
        <v>0.318622105153954</v>
      </c>
      <c r="J2034" s="1" t="n">
        <f aca="true">RAND()</f>
        <v>0.395856066400307</v>
      </c>
      <c r="R2034" s="1" t="n">
        <v>0.413740837446442</v>
      </c>
      <c r="T2034" s="1" t="n">
        <v>0.2033889110506</v>
      </c>
    </row>
    <row r="2035" customFormat="false" ht="12.75" hidden="false" customHeight="false" outlineLevel="0" collapsed="false">
      <c r="H2035" s="1" t="n">
        <f aca="true">RAND()</f>
        <v>0.996167371840034</v>
      </c>
      <c r="J2035" s="1" t="n">
        <f aca="true">RAND()</f>
        <v>0.749061358109408</v>
      </c>
      <c r="R2035" s="1" t="n">
        <v>0.413867636579984</v>
      </c>
      <c r="T2035" s="1" t="n">
        <v>0.203442549337411</v>
      </c>
    </row>
    <row r="2036" customFormat="false" ht="12.75" hidden="false" customHeight="false" outlineLevel="0" collapsed="false">
      <c r="H2036" s="1" t="n">
        <f aca="true">RAND()</f>
        <v>0.847180015808699</v>
      </c>
      <c r="J2036" s="1" t="n">
        <f aca="true">RAND()</f>
        <v>0.730684452729799</v>
      </c>
      <c r="R2036" s="1" t="n">
        <v>0.414158242736786</v>
      </c>
      <c r="T2036" s="1" t="n">
        <v>0.203557102248493</v>
      </c>
    </row>
    <row r="2037" customFormat="false" ht="12.75" hidden="false" customHeight="false" outlineLevel="0" collapsed="false">
      <c r="H2037" s="1" t="n">
        <f aca="true">RAND()</f>
        <v>0.838733028603683</v>
      </c>
      <c r="J2037" s="1" t="n">
        <f aca="true">RAND()</f>
        <v>0.477052958785123</v>
      </c>
      <c r="R2037" s="1" t="n">
        <v>0.414503191117526</v>
      </c>
      <c r="T2037" s="1" t="n">
        <v>0.203650440963862</v>
      </c>
    </row>
    <row r="2038" customFormat="false" ht="12.75" hidden="false" customHeight="false" outlineLevel="0" collapsed="false">
      <c r="H2038" s="1" t="n">
        <f aca="true">RAND()</f>
        <v>0.383627971632259</v>
      </c>
      <c r="J2038" s="1" t="n">
        <f aca="true">RAND()</f>
        <v>0.114848070340432</v>
      </c>
      <c r="R2038" s="1" t="n">
        <v>0.414568083076617</v>
      </c>
      <c r="T2038" s="1" t="n">
        <v>0.203757813012947</v>
      </c>
    </row>
    <row r="2039" customFormat="false" ht="12.75" hidden="false" customHeight="false" outlineLevel="0" collapsed="false">
      <c r="H2039" s="1" t="n">
        <f aca="true">RAND()</f>
        <v>0.0562303436099653</v>
      </c>
      <c r="J2039" s="1" t="n">
        <f aca="true">RAND()</f>
        <v>0.496921479451037</v>
      </c>
      <c r="R2039" s="1" t="n">
        <v>0.414631132744093</v>
      </c>
      <c r="T2039" s="1" t="n">
        <v>0.203766188830294</v>
      </c>
    </row>
    <row r="2040" customFormat="false" ht="12.75" hidden="false" customHeight="false" outlineLevel="0" collapsed="false">
      <c r="H2040" s="1" t="n">
        <f aca="true">RAND()</f>
        <v>0.515479906583137</v>
      </c>
      <c r="J2040" s="1" t="n">
        <f aca="true">RAND()</f>
        <v>0.321951246017611</v>
      </c>
      <c r="R2040" s="1" t="n">
        <v>0.415087354105802</v>
      </c>
      <c r="T2040" s="1" t="n">
        <v>0.203877539507812</v>
      </c>
    </row>
    <row r="2041" customFormat="false" ht="12.75" hidden="false" customHeight="false" outlineLevel="0" collapsed="false">
      <c r="H2041" s="1" t="n">
        <f aca="true">RAND()</f>
        <v>0.0412317519643666</v>
      </c>
      <c r="J2041" s="1" t="n">
        <f aca="true">RAND()</f>
        <v>0.959988013672534</v>
      </c>
      <c r="R2041" s="1" t="n">
        <v>0.415391925113869</v>
      </c>
      <c r="T2041" s="1" t="n">
        <v>0.203879979854283</v>
      </c>
    </row>
    <row r="2042" customFormat="false" ht="12.75" hidden="false" customHeight="false" outlineLevel="0" collapsed="false">
      <c r="H2042" s="1" t="n">
        <f aca="true">RAND()</f>
        <v>0.607256090372572</v>
      </c>
      <c r="J2042" s="1" t="n">
        <f aca="true">RAND()</f>
        <v>0.426865134231185</v>
      </c>
      <c r="R2042" s="1" t="n">
        <v>0.415726976742354</v>
      </c>
      <c r="T2042" s="1" t="n">
        <v>0.204103600735878</v>
      </c>
    </row>
    <row r="2043" customFormat="false" ht="12.75" hidden="false" customHeight="false" outlineLevel="0" collapsed="false">
      <c r="H2043" s="1" t="n">
        <f aca="true">RAND()</f>
        <v>0.131320516726215</v>
      </c>
      <c r="J2043" s="1" t="n">
        <f aca="true">RAND()</f>
        <v>0.532689421406607</v>
      </c>
      <c r="R2043" s="1" t="n">
        <v>0.416175019478225</v>
      </c>
      <c r="T2043" s="1" t="n">
        <v>0.20413060572806</v>
      </c>
    </row>
    <row r="2044" customFormat="false" ht="12.75" hidden="false" customHeight="false" outlineLevel="0" collapsed="false">
      <c r="H2044" s="1" t="n">
        <f aca="true">RAND()</f>
        <v>0.240900247631398</v>
      </c>
      <c r="J2044" s="1" t="n">
        <f aca="true">RAND()</f>
        <v>0.769502532705539</v>
      </c>
      <c r="R2044" s="1" t="n">
        <v>0.416355689684361</v>
      </c>
      <c r="T2044" s="1" t="n">
        <v>0.204158071068008</v>
      </c>
    </row>
    <row r="2045" customFormat="false" ht="12.75" hidden="false" customHeight="false" outlineLevel="0" collapsed="false">
      <c r="H2045" s="1" t="n">
        <f aca="true">RAND()</f>
        <v>0.0120034382908085</v>
      </c>
      <c r="J2045" s="1" t="n">
        <f aca="true">RAND()</f>
        <v>0.0324549794700601</v>
      </c>
      <c r="R2045" s="1" t="n">
        <v>0.416455292310467</v>
      </c>
      <c r="T2045" s="1" t="n">
        <v>0.204327410882397</v>
      </c>
    </row>
    <row r="2046" customFormat="false" ht="12.75" hidden="false" customHeight="false" outlineLevel="0" collapsed="false">
      <c r="H2046" s="1" t="n">
        <f aca="true">RAND()</f>
        <v>0.808086615673136</v>
      </c>
      <c r="J2046" s="1" t="n">
        <f aca="true">RAND()</f>
        <v>0.862548888112394</v>
      </c>
      <c r="R2046" s="1" t="n">
        <v>0.416517029565151</v>
      </c>
      <c r="T2046" s="1" t="n">
        <v>0.204401075294527</v>
      </c>
    </row>
    <row r="2047" customFormat="false" ht="12.75" hidden="false" customHeight="false" outlineLevel="0" collapsed="false">
      <c r="H2047" s="1" t="n">
        <f aca="true">RAND()</f>
        <v>0.292204322683116</v>
      </c>
      <c r="J2047" s="1" t="n">
        <f aca="true">RAND()</f>
        <v>0.613662940718343</v>
      </c>
      <c r="R2047" s="1" t="n">
        <v>0.41684533925216</v>
      </c>
      <c r="T2047" s="1" t="n">
        <v>0.204802125347513</v>
      </c>
    </row>
    <row r="2048" customFormat="false" ht="12.75" hidden="false" customHeight="false" outlineLevel="0" collapsed="false">
      <c r="H2048" s="1" t="n">
        <f aca="true">RAND()</f>
        <v>0.628635261708481</v>
      </c>
      <c r="J2048" s="1" t="n">
        <f aca="true">RAND()</f>
        <v>0.34067197662566</v>
      </c>
      <c r="R2048" s="1" t="n">
        <v>0.416895744072847</v>
      </c>
      <c r="T2048" s="1" t="n">
        <v>0.204849994102044</v>
      </c>
    </row>
    <row r="2049" customFormat="false" ht="12.75" hidden="false" customHeight="false" outlineLevel="0" collapsed="false">
      <c r="H2049" s="1" t="n">
        <f aca="true">RAND()</f>
        <v>0.15540077883281</v>
      </c>
      <c r="J2049" s="1" t="n">
        <f aca="true">RAND()</f>
        <v>0.846409591115402</v>
      </c>
      <c r="R2049" s="1" t="n">
        <v>0.417192706032705</v>
      </c>
      <c r="T2049" s="1" t="n">
        <v>0.204946415005267</v>
      </c>
    </row>
    <row r="2050" customFormat="false" ht="12.75" hidden="false" customHeight="false" outlineLevel="0" collapsed="false">
      <c r="H2050" s="1" t="n">
        <f aca="true">RAND()</f>
        <v>0.946352881051669</v>
      </c>
      <c r="J2050" s="1" t="n">
        <f aca="true">RAND()</f>
        <v>0.342831114861712</v>
      </c>
      <c r="R2050" s="1" t="n">
        <v>0.417782843487558</v>
      </c>
      <c r="T2050" s="1" t="n">
        <v>0.204952923601368</v>
      </c>
    </row>
    <row r="2051" customFormat="false" ht="12.75" hidden="false" customHeight="false" outlineLevel="0" collapsed="false">
      <c r="H2051" s="1" t="n">
        <f aca="true">RAND()</f>
        <v>0.430492639423654</v>
      </c>
      <c r="J2051" s="1" t="n">
        <f aca="true">RAND()</f>
        <v>0.830184927476892</v>
      </c>
      <c r="R2051" s="1" t="n">
        <v>0.417966742116553</v>
      </c>
      <c r="T2051" s="1" t="n">
        <v>0.20508206867556</v>
      </c>
    </row>
    <row r="2052" customFormat="false" ht="12.75" hidden="false" customHeight="false" outlineLevel="0" collapsed="false">
      <c r="H2052" s="1" t="n">
        <f aca="true">RAND()</f>
        <v>0.185074104969964</v>
      </c>
      <c r="J2052" s="1" t="n">
        <f aca="true">RAND()</f>
        <v>0.955299696648828</v>
      </c>
      <c r="R2052" s="1" t="n">
        <v>0.417998190692798</v>
      </c>
      <c r="T2052" s="1" t="n">
        <v>0.205162084077561</v>
      </c>
    </row>
    <row r="2053" customFormat="false" ht="12.75" hidden="false" customHeight="false" outlineLevel="0" collapsed="false">
      <c r="H2053" s="1" t="n">
        <f aca="true">RAND()</f>
        <v>0.548908522543815</v>
      </c>
      <c r="J2053" s="1" t="n">
        <f aca="true">RAND()</f>
        <v>0.0931238549470808</v>
      </c>
      <c r="R2053" s="1" t="n">
        <v>0.418029653488991</v>
      </c>
      <c r="T2053" s="1" t="n">
        <v>0.205165157380299</v>
      </c>
    </row>
    <row r="2054" customFormat="false" ht="12.75" hidden="false" customHeight="false" outlineLevel="0" collapsed="false">
      <c r="H2054" s="1" t="n">
        <f aca="true">RAND()</f>
        <v>0.909606357448417</v>
      </c>
      <c r="J2054" s="1" t="n">
        <f aca="true">RAND()</f>
        <v>0.337843332317969</v>
      </c>
      <c r="R2054" s="1" t="n">
        <v>0.41814155560837</v>
      </c>
      <c r="T2054" s="1" t="n">
        <v>0.205209523782589</v>
      </c>
    </row>
    <row r="2055" customFormat="false" ht="12.75" hidden="false" customHeight="false" outlineLevel="0" collapsed="false">
      <c r="H2055" s="1" t="n">
        <f aca="true">RAND()</f>
        <v>0.13535031493362</v>
      </c>
      <c r="J2055" s="1" t="n">
        <f aca="true">RAND()</f>
        <v>0.758011117980824</v>
      </c>
      <c r="R2055" s="1" t="n">
        <v>0.418330815196709</v>
      </c>
      <c r="T2055" s="1" t="n">
        <v>0.205230061459927</v>
      </c>
    </row>
    <row r="2056" customFormat="false" ht="12.75" hidden="false" customHeight="false" outlineLevel="0" collapsed="false">
      <c r="H2056" s="1" t="n">
        <f aca="true">RAND()</f>
        <v>0.151748843604072</v>
      </c>
      <c r="J2056" s="1" t="n">
        <f aca="true">RAND()</f>
        <v>0.457550966196286</v>
      </c>
      <c r="R2056" s="1" t="n">
        <v>0.418421315587245</v>
      </c>
      <c r="T2056" s="1" t="n">
        <v>0.205411880418621</v>
      </c>
    </row>
    <row r="2057" customFormat="false" ht="12.75" hidden="false" customHeight="false" outlineLevel="0" collapsed="false">
      <c r="H2057" s="1" t="n">
        <f aca="true">RAND()</f>
        <v>0.842140316493931</v>
      </c>
      <c r="J2057" s="1" t="n">
        <f aca="true">RAND()</f>
        <v>0.604114551677631</v>
      </c>
      <c r="R2057" s="1" t="n">
        <v>0.418479398935343</v>
      </c>
      <c r="T2057" s="1" t="n">
        <v>0.205449069884476</v>
      </c>
    </row>
    <row r="2058" customFormat="false" ht="12.75" hidden="false" customHeight="false" outlineLevel="0" collapsed="false">
      <c r="H2058" s="1" t="n">
        <f aca="true">RAND()</f>
        <v>0.579331302310933</v>
      </c>
      <c r="J2058" s="1" t="n">
        <f aca="true">RAND()</f>
        <v>0.574331611420184</v>
      </c>
      <c r="R2058" s="1" t="n">
        <v>0.418822719141754</v>
      </c>
      <c r="T2058" s="1" t="n">
        <v>0.20550523226521</v>
      </c>
    </row>
    <row r="2059" customFormat="false" ht="12.75" hidden="false" customHeight="false" outlineLevel="0" collapsed="false">
      <c r="H2059" s="1" t="n">
        <f aca="true">RAND()</f>
        <v>0.326681044110999</v>
      </c>
      <c r="J2059" s="1" t="n">
        <f aca="true">RAND()</f>
        <v>0.652820542437632</v>
      </c>
      <c r="R2059" s="1" t="n">
        <v>0.418832375259127</v>
      </c>
      <c r="T2059" s="1" t="n">
        <v>0.205507253646373</v>
      </c>
    </row>
    <row r="2060" customFormat="false" ht="12.75" hidden="false" customHeight="false" outlineLevel="0" collapsed="false">
      <c r="H2060" s="1" t="n">
        <f aca="true">RAND()</f>
        <v>0.364372462993782</v>
      </c>
      <c r="J2060" s="1" t="n">
        <f aca="true">RAND()</f>
        <v>0.902801066096965</v>
      </c>
      <c r="R2060" s="1" t="n">
        <v>0.419500775334482</v>
      </c>
      <c r="T2060" s="1" t="n">
        <v>0.205582871910726</v>
      </c>
    </row>
    <row r="2061" customFormat="false" ht="12.75" hidden="false" customHeight="false" outlineLevel="0" collapsed="false">
      <c r="H2061" s="1" t="n">
        <f aca="true">RAND()</f>
        <v>0.66957173858829</v>
      </c>
      <c r="J2061" s="1" t="n">
        <f aca="true">RAND()</f>
        <v>0.0512913771343451</v>
      </c>
      <c r="R2061" s="1" t="n">
        <v>0.419506371646443</v>
      </c>
      <c r="T2061" s="1" t="n">
        <v>0.205652038914095</v>
      </c>
    </row>
    <row r="2062" customFormat="false" ht="12.75" hidden="false" customHeight="false" outlineLevel="0" collapsed="false">
      <c r="H2062" s="1" t="n">
        <f aca="true">RAND()</f>
        <v>0.529769368831261</v>
      </c>
      <c r="J2062" s="1" t="n">
        <f aca="true">RAND()</f>
        <v>0.560653953900694</v>
      </c>
      <c r="R2062" s="1" t="n">
        <v>0.419876939274383</v>
      </c>
      <c r="T2062" s="1" t="n">
        <v>0.205662529708364</v>
      </c>
    </row>
    <row r="2063" customFormat="false" ht="12.75" hidden="false" customHeight="false" outlineLevel="0" collapsed="false">
      <c r="H2063" s="1" t="n">
        <f aca="true">RAND()</f>
        <v>0.627256679711563</v>
      </c>
      <c r="J2063" s="1" t="n">
        <f aca="true">RAND()</f>
        <v>0.883490492447677</v>
      </c>
      <c r="R2063" s="1" t="n">
        <v>0.419910322664648</v>
      </c>
      <c r="T2063" s="1" t="n">
        <v>0.205867950996172</v>
      </c>
    </row>
    <row r="2064" customFormat="false" ht="12.75" hidden="false" customHeight="false" outlineLevel="0" collapsed="false">
      <c r="H2064" s="1" t="n">
        <f aca="true">RAND()</f>
        <v>0.864530365461073</v>
      </c>
      <c r="J2064" s="1" t="n">
        <f aca="true">RAND()</f>
        <v>0.171757091845532</v>
      </c>
      <c r="R2064" s="1" t="n">
        <v>0.420011787265727</v>
      </c>
      <c r="T2064" s="1" t="n">
        <v>0.205923216517078</v>
      </c>
    </row>
    <row r="2065" customFormat="false" ht="12.75" hidden="false" customHeight="false" outlineLevel="0" collapsed="false">
      <c r="H2065" s="1" t="n">
        <f aca="true">RAND()</f>
        <v>0.484760617767804</v>
      </c>
      <c r="J2065" s="1" t="n">
        <f aca="true">RAND()</f>
        <v>0.544811376838563</v>
      </c>
      <c r="R2065" s="1" t="n">
        <v>0.420029926645302</v>
      </c>
      <c r="T2065" s="1" t="n">
        <v>0.205991130869842</v>
      </c>
    </row>
    <row r="2066" customFormat="false" ht="12.75" hidden="false" customHeight="false" outlineLevel="0" collapsed="false">
      <c r="H2066" s="1" t="n">
        <f aca="true">RAND()</f>
        <v>0.747434717012403</v>
      </c>
      <c r="J2066" s="1" t="n">
        <f aca="true">RAND()</f>
        <v>0.344379190613083</v>
      </c>
      <c r="R2066" s="1" t="n">
        <v>0.420449560304446</v>
      </c>
      <c r="T2066" s="1" t="n">
        <v>0.206000832633987</v>
      </c>
    </row>
    <row r="2067" customFormat="false" ht="12.75" hidden="false" customHeight="false" outlineLevel="0" collapsed="false">
      <c r="H2067" s="1" t="n">
        <f aca="true">RAND()</f>
        <v>0.984017515961041</v>
      </c>
      <c r="J2067" s="1" t="n">
        <f aca="true">RAND()</f>
        <v>0.543064244567488</v>
      </c>
      <c r="R2067" s="1" t="n">
        <v>0.420712508243166</v>
      </c>
      <c r="T2067" s="1" t="n">
        <v>0.206048220735007</v>
      </c>
    </row>
    <row r="2068" customFormat="false" ht="12.75" hidden="false" customHeight="false" outlineLevel="0" collapsed="false">
      <c r="H2068" s="1" t="n">
        <f aca="true">RAND()</f>
        <v>0.441472177489266</v>
      </c>
      <c r="J2068" s="1" t="n">
        <f aca="true">RAND()</f>
        <v>0.492672224716008</v>
      </c>
      <c r="R2068" s="1" t="n">
        <v>0.420951461668384</v>
      </c>
      <c r="T2068" s="1" t="n">
        <v>0.206150061992093</v>
      </c>
    </row>
    <row r="2069" customFormat="false" ht="12.75" hidden="false" customHeight="false" outlineLevel="0" collapsed="false">
      <c r="H2069" s="1" t="n">
        <f aca="true">RAND()</f>
        <v>0.745051174099722</v>
      </c>
      <c r="J2069" s="1" t="n">
        <f aca="true">RAND()</f>
        <v>0.44061331178935</v>
      </c>
      <c r="R2069" s="1" t="n">
        <v>0.421391553238601</v>
      </c>
      <c r="T2069" s="1" t="n">
        <v>0.206284797614312</v>
      </c>
    </row>
    <row r="2070" customFormat="false" ht="12.75" hidden="false" customHeight="false" outlineLevel="0" collapsed="false">
      <c r="H2070" s="1" t="n">
        <f aca="true">RAND()</f>
        <v>0.465785460489724</v>
      </c>
      <c r="J2070" s="1" t="n">
        <f aca="true">RAND()</f>
        <v>0.837681345534335</v>
      </c>
      <c r="R2070" s="1" t="n">
        <v>0.421479376828136</v>
      </c>
      <c r="T2070" s="1" t="n">
        <v>0.206332339250468</v>
      </c>
    </row>
    <row r="2071" customFormat="false" ht="12.75" hidden="false" customHeight="false" outlineLevel="0" collapsed="false">
      <c r="H2071" s="1" t="n">
        <f aca="true">RAND()</f>
        <v>0.906107559530797</v>
      </c>
      <c r="J2071" s="1" t="n">
        <f aca="true">RAND()</f>
        <v>0.964643413657136</v>
      </c>
      <c r="R2071" s="1" t="n">
        <v>0.421670265820358</v>
      </c>
      <c r="T2071" s="1" t="n">
        <v>0.20634943314591</v>
      </c>
    </row>
    <row r="2072" customFormat="false" ht="12.75" hidden="false" customHeight="false" outlineLevel="0" collapsed="false">
      <c r="H2072" s="1" t="n">
        <f aca="true">RAND()</f>
        <v>0.312763069589446</v>
      </c>
      <c r="J2072" s="1" t="n">
        <f aca="true">RAND()</f>
        <v>0.644429128723164</v>
      </c>
      <c r="R2072" s="1" t="n">
        <v>0.421724544690622</v>
      </c>
      <c r="T2072" s="1" t="n">
        <v>0.206408174518047</v>
      </c>
    </row>
    <row r="2073" customFormat="false" ht="12.75" hidden="false" customHeight="false" outlineLevel="0" collapsed="false">
      <c r="H2073" s="1" t="n">
        <f aca="true">RAND()</f>
        <v>0.0903775774241576</v>
      </c>
      <c r="J2073" s="1" t="n">
        <f aca="true">RAND()</f>
        <v>0.496872259185801</v>
      </c>
      <c r="R2073" s="1" t="n">
        <v>0.422003938323174</v>
      </c>
      <c r="T2073" s="1" t="n">
        <v>0.206499647335587</v>
      </c>
    </row>
    <row r="2074" customFormat="false" ht="12.75" hidden="false" customHeight="false" outlineLevel="0" collapsed="false">
      <c r="H2074" s="1" t="n">
        <f aca="true">RAND()</f>
        <v>0.500843051397739</v>
      </c>
      <c r="J2074" s="1" t="n">
        <f aca="true">RAND()</f>
        <v>0.700081109754231</v>
      </c>
      <c r="R2074" s="1" t="n">
        <v>0.422145968632135</v>
      </c>
      <c r="T2074" s="1" t="n">
        <v>0.206996843013853</v>
      </c>
    </row>
    <row r="2075" customFormat="false" ht="12.75" hidden="false" customHeight="false" outlineLevel="0" collapsed="false">
      <c r="H2075" s="1" t="n">
        <f aca="true">RAND()</f>
        <v>0.177029825993106</v>
      </c>
      <c r="J2075" s="1" t="n">
        <f aca="true">RAND()</f>
        <v>0.482181851723382</v>
      </c>
      <c r="R2075" s="1" t="n">
        <v>0.422410391142044</v>
      </c>
      <c r="T2075" s="1" t="n">
        <v>0.207004973111085</v>
      </c>
    </row>
    <row r="2076" customFormat="false" ht="12.75" hidden="false" customHeight="false" outlineLevel="0" collapsed="false">
      <c r="H2076" s="1" t="n">
        <f aca="true">RAND()</f>
        <v>0.0481881736187353</v>
      </c>
      <c r="J2076" s="1" t="n">
        <f aca="true">RAND()</f>
        <v>0.619735612349294</v>
      </c>
      <c r="R2076" s="1" t="n">
        <v>0.423046937701419</v>
      </c>
      <c r="T2076" s="1" t="n">
        <v>0.207057746091386</v>
      </c>
    </row>
    <row r="2077" customFormat="false" ht="12.75" hidden="false" customHeight="false" outlineLevel="0" collapsed="false">
      <c r="H2077" s="1" t="n">
        <f aca="true">RAND()</f>
        <v>0.587272114247577</v>
      </c>
      <c r="J2077" s="1" t="n">
        <f aca="true">RAND()</f>
        <v>0.39793228357697</v>
      </c>
      <c r="R2077" s="1" t="n">
        <v>0.423101010839799</v>
      </c>
      <c r="T2077" s="1" t="n">
        <v>0.207289426640245</v>
      </c>
    </row>
    <row r="2078" customFormat="false" ht="12.75" hidden="false" customHeight="false" outlineLevel="0" collapsed="false">
      <c r="H2078" s="1" t="n">
        <f aca="true">RAND()</f>
        <v>0.645465663197341</v>
      </c>
      <c r="J2078" s="1" t="n">
        <f aca="true">RAND()</f>
        <v>0.376750320996368</v>
      </c>
      <c r="R2078" s="1" t="n">
        <v>0.423114473170298</v>
      </c>
      <c r="T2078" s="1" t="n">
        <v>0.207355770890078</v>
      </c>
    </row>
    <row r="2079" customFormat="false" ht="12.75" hidden="false" customHeight="false" outlineLevel="0" collapsed="false">
      <c r="H2079" s="1" t="n">
        <f aca="true">RAND()</f>
        <v>0.161911763380089</v>
      </c>
      <c r="J2079" s="1" t="n">
        <f aca="true">RAND()</f>
        <v>0.303492077508631</v>
      </c>
      <c r="R2079" s="1" t="n">
        <v>0.423199256787583</v>
      </c>
      <c r="T2079" s="1" t="n">
        <v>0.207397067509435</v>
      </c>
    </row>
    <row r="2080" customFormat="false" ht="12.75" hidden="false" customHeight="false" outlineLevel="0" collapsed="false">
      <c r="H2080" s="1" t="n">
        <f aca="true">RAND()</f>
        <v>0.870227126894329</v>
      </c>
      <c r="J2080" s="1" t="n">
        <f aca="true">RAND()</f>
        <v>0.738924011879822</v>
      </c>
      <c r="R2080" s="1" t="n">
        <v>0.423203426892597</v>
      </c>
      <c r="T2080" s="1" t="n">
        <v>0.207411062469274</v>
      </c>
    </row>
    <row r="2081" customFormat="false" ht="12.75" hidden="false" customHeight="false" outlineLevel="0" collapsed="false">
      <c r="H2081" s="1" t="n">
        <f aca="true">RAND()</f>
        <v>0.515984575600933</v>
      </c>
      <c r="J2081" s="1" t="n">
        <f aca="true">RAND()</f>
        <v>0.910319633324558</v>
      </c>
      <c r="R2081" s="1" t="n">
        <v>0.423351385933941</v>
      </c>
      <c r="T2081" s="1" t="n">
        <v>0.207510479382824</v>
      </c>
    </row>
    <row r="2082" customFormat="false" ht="12.75" hidden="false" customHeight="false" outlineLevel="0" collapsed="false">
      <c r="H2082" s="1" t="n">
        <f aca="true">RAND()</f>
        <v>0.84429419782443</v>
      </c>
      <c r="J2082" s="1" t="n">
        <f aca="true">RAND()</f>
        <v>0.382054285679074</v>
      </c>
      <c r="R2082" s="1" t="n">
        <v>0.423479971438018</v>
      </c>
      <c r="T2082" s="1" t="n">
        <v>0.207530048968763</v>
      </c>
    </row>
    <row r="2083" customFormat="false" ht="12.75" hidden="false" customHeight="false" outlineLevel="0" collapsed="false">
      <c r="H2083" s="1" t="n">
        <f aca="true">RAND()</f>
        <v>0.896394413534882</v>
      </c>
      <c r="J2083" s="1" t="n">
        <f aca="true">RAND()</f>
        <v>0.586822811969998</v>
      </c>
      <c r="R2083" s="1" t="n">
        <v>0.423989832994744</v>
      </c>
      <c r="T2083" s="1" t="n">
        <v>0.207633644022537</v>
      </c>
    </row>
    <row r="2084" customFormat="false" ht="12.75" hidden="false" customHeight="false" outlineLevel="0" collapsed="false">
      <c r="H2084" s="1" t="n">
        <f aca="true">RAND()</f>
        <v>0.392149724781512</v>
      </c>
      <c r="J2084" s="1" t="n">
        <f aca="true">RAND()</f>
        <v>0.306459586658955</v>
      </c>
      <c r="R2084" s="1" t="n">
        <v>0.42433073516597</v>
      </c>
      <c r="T2084" s="1" t="n">
        <v>0.207640501667829</v>
      </c>
    </row>
    <row r="2085" customFormat="false" ht="12.75" hidden="false" customHeight="false" outlineLevel="0" collapsed="false">
      <c r="H2085" s="1" t="n">
        <f aca="true">RAND()</f>
        <v>0.187638474382928</v>
      </c>
      <c r="J2085" s="1" t="n">
        <f aca="true">RAND()</f>
        <v>0.884785228574205</v>
      </c>
      <c r="R2085" s="1" t="n">
        <v>0.424439713182832</v>
      </c>
      <c r="T2085" s="1" t="n">
        <v>0.20780074622075</v>
      </c>
    </row>
    <row r="2086" customFormat="false" ht="12.75" hidden="false" customHeight="false" outlineLevel="0" collapsed="false">
      <c r="H2086" s="1" t="n">
        <f aca="true">RAND()</f>
        <v>0.145209648591478</v>
      </c>
      <c r="J2086" s="1" t="n">
        <f aca="true">RAND()</f>
        <v>0.604722239049397</v>
      </c>
      <c r="R2086" s="1" t="n">
        <v>0.424604851487661</v>
      </c>
      <c r="T2086" s="1" t="n">
        <v>0.207846399921349</v>
      </c>
    </row>
    <row r="2087" customFormat="false" ht="12.75" hidden="false" customHeight="false" outlineLevel="0" collapsed="false">
      <c r="H2087" s="1" t="n">
        <f aca="true">RAND()</f>
        <v>0.190981083472893</v>
      </c>
      <c r="J2087" s="1" t="n">
        <f aca="true">RAND()</f>
        <v>0.996981975136992</v>
      </c>
      <c r="R2087" s="1" t="n">
        <v>0.424739465736169</v>
      </c>
      <c r="T2087" s="1" t="n">
        <v>0.207943534260236</v>
      </c>
    </row>
    <row r="2088" customFormat="false" ht="12.75" hidden="false" customHeight="false" outlineLevel="0" collapsed="false">
      <c r="H2088" s="1" t="n">
        <f aca="true">RAND()</f>
        <v>0.892030739685405</v>
      </c>
      <c r="J2088" s="1" t="n">
        <f aca="true">RAND()</f>
        <v>0.938629503181951</v>
      </c>
      <c r="R2088" s="1" t="n">
        <v>0.424926569420151</v>
      </c>
      <c r="T2088" s="1" t="n">
        <v>0.207991985716089</v>
      </c>
    </row>
    <row r="2089" customFormat="false" ht="12.75" hidden="false" customHeight="false" outlineLevel="0" collapsed="false">
      <c r="H2089" s="1" t="n">
        <f aca="true">RAND()</f>
        <v>0.849586837796891</v>
      </c>
      <c r="J2089" s="1" t="n">
        <f aca="true">RAND()</f>
        <v>0.681637783791647</v>
      </c>
      <c r="R2089" s="1" t="n">
        <v>0.425129864880749</v>
      </c>
      <c r="T2089" s="1" t="n">
        <v>0.208009011434358</v>
      </c>
    </row>
    <row r="2090" customFormat="false" ht="12.75" hidden="false" customHeight="false" outlineLevel="0" collapsed="false">
      <c r="H2090" s="1" t="n">
        <f aca="true">RAND()</f>
        <v>0.632003793643501</v>
      </c>
      <c r="J2090" s="1" t="n">
        <f aca="true">RAND()</f>
        <v>0.488540512139592</v>
      </c>
      <c r="R2090" s="1" t="n">
        <v>0.425536022416222</v>
      </c>
      <c r="T2090" s="1" t="n">
        <v>0.208069903349352</v>
      </c>
    </row>
    <row r="2091" customFormat="false" ht="12.75" hidden="false" customHeight="false" outlineLevel="0" collapsed="false">
      <c r="H2091" s="1" t="n">
        <f aca="true">RAND()</f>
        <v>0.980484495428342</v>
      </c>
      <c r="J2091" s="1" t="n">
        <f aca="true">RAND()</f>
        <v>0.311623154877852</v>
      </c>
      <c r="R2091" s="1" t="n">
        <v>0.425548685137456</v>
      </c>
      <c r="T2091" s="1" t="n">
        <v>0.208124881933549</v>
      </c>
    </row>
    <row r="2092" customFormat="false" ht="12.75" hidden="false" customHeight="false" outlineLevel="0" collapsed="false">
      <c r="H2092" s="1" t="n">
        <f aca="true">RAND()</f>
        <v>0.228074650583872</v>
      </c>
      <c r="J2092" s="1" t="n">
        <f aca="true">RAND()</f>
        <v>0.0474368670191187</v>
      </c>
      <c r="R2092" s="1" t="n">
        <v>0.425571688505936</v>
      </c>
      <c r="T2092" s="1" t="n">
        <v>0.208270146505363</v>
      </c>
    </row>
    <row r="2093" customFormat="false" ht="12.75" hidden="false" customHeight="false" outlineLevel="0" collapsed="false">
      <c r="H2093" s="1" t="n">
        <f aca="true">RAND()</f>
        <v>0.362593275674857</v>
      </c>
      <c r="J2093" s="1" t="n">
        <f aca="true">RAND()</f>
        <v>0.097341274741154</v>
      </c>
      <c r="R2093" s="1" t="n">
        <v>0.425914489542953</v>
      </c>
      <c r="T2093" s="1" t="n">
        <v>0.208305448676903</v>
      </c>
    </row>
    <row r="2094" customFormat="false" ht="12.75" hidden="false" customHeight="false" outlineLevel="0" collapsed="false">
      <c r="H2094" s="1" t="n">
        <f aca="true">RAND()</f>
        <v>0.425947255497016</v>
      </c>
      <c r="J2094" s="1" t="n">
        <f aca="true">RAND()</f>
        <v>0.55937255130398</v>
      </c>
      <c r="R2094" s="1" t="n">
        <v>0.426115269695146</v>
      </c>
      <c r="T2094" s="1" t="n">
        <v>0.208431994603099</v>
      </c>
    </row>
    <row r="2095" customFormat="false" ht="12.75" hidden="false" customHeight="false" outlineLevel="0" collapsed="false">
      <c r="H2095" s="1" t="n">
        <f aca="true">RAND()</f>
        <v>0.790887352686654</v>
      </c>
      <c r="J2095" s="1" t="n">
        <f aca="true">RAND()</f>
        <v>0.293865849132702</v>
      </c>
      <c r="R2095" s="1" t="n">
        <v>0.426800313040421</v>
      </c>
      <c r="T2095" s="1" t="n">
        <v>0.208482731348986</v>
      </c>
    </row>
    <row r="2096" customFormat="false" ht="12.75" hidden="false" customHeight="false" outlineLevel="0" collapsed="false">
      <c r="H2096" s="1" t="n">
        <f aca="true">RAND()</f>
        <v>0.946056560019673</v>
      </c>
      <c r="J2096" s="1" t="n">
        <f aca="true">RAND()</f>
        <v>0.910899806595082</v>
      </c>
      <c r="R2096" s="1" t="n">
        <v>0.426941854697544</v>
      </c>
      <c r="T2096" s="1" t="n">
        <v>0.208659691117284</v>
      </c>
    </row>
    <row r="2097" customFormat="false" ht="12.75" hidden="false" customHeight="false" outlineLevel="0" collapsed="false">
      <c r="H2097" s="1" t="n">
        <f aca="true">RAND()</f>
        <v>0.723379727384501</v>
      </c>
      <c r="J2097" s="1" t="n">
        <f aca="true">RAND()</f>
        <v>0.585869365226594</v>
      </c>
      <c r="R2097" s="1" t="n">
        <v>0.427047804357528</v>
      </c>
      <c r="T2097" s="1" t="n">
        <v>0.208809097868144</v>
      </c>
    </row>
    <row r="2098" customFormat="false" ht="12.75" hidden="false" customHeight="false" outlineLevel="0" collapsed="false">
      <c r="H2098" s="1" t="n">
        <f aca="true">RAND()</f>
        <v>0.472551134152977</v>
      </c>
      <c r="J2098" s="1" t="n">
        <f aca="true">RAND()</f>
        <v>0.58298327340294</v>
      </c>
      <c r="R2098" s="1" t="n">
        <v>0.427064731023292</v>
      </c>
      <c r="T2098" s="1" t="n">
        <v>0.208812968074098</v>
      </c>
    </row>
    <row r="2099" customFormat="false" ht="12.75" hidden="false" customHeight="false" outlineLevel="0" collapsed="false">
      <c r="H2099" s="1" t="n">
        <f aca="true">RAND()</f>
        <v>0.731843000691044</v>
      </c>
      <c r="J2099" s="1" t="n">
        <f aca="true">RAND()</f>
        <v>0.0913345820016452</v>
      </c>
      <c r="R2099" s="1" t="n">
        <v>0.427101951112244</v>
      </c>
      <c r="T2099" s="1" t="n">
        <v>0.208897391739356</v>
      </c>
    </row>
    <row r="2100" customFormat="false" ht="12.75" hidden="false" customHeight="false" outlineLevel="0" collapsed="false">
      <c r="H2100" s="1" t="n">
        <f aca="true">RAND()</f>
        <v>0.977912867916497</v>
      </c>
      <c r="J2100" s="1" t="n">
        <f aca="true">RAND()</f>
        <v>0.106008710697458</v>
      </c>
      <c r="R2100" s="1" t="n">
        <v>0.427252090404558</v>
      </c>
      <c r="T2100" s="1" t="n">
        <v>0.208918324762302</v>
      </c>
    </row>
    <row r="2101" customFormat="false" ht="12.75" hidden="false" customHeight="false" outlineLevel="0" collapsed="false">
      <c r="H2101" s="1" t="n">
        <f aca="true">RAND()</f>
        <v>0.613122434050158</v>
      </c>
      <c r="J2101" s="1" t="n">
        <f aca="true">RAND()</f>
        <v>0.280484800725575</v>
      </c>
      <c r="R2101" s="1" t="n">
        <v>0.427353790105741</v>
      </c>
      <c r="T2101" s="1" t="n">
        <v>0.20896344468927</v>
      </c>
    </row>
    <row r="2102" customFormat="false" ht="12.75" hidden="false" customHeight="false" outlineLevel="0" collapsed="false">
      <c r="H2102" s="1" t="n">
        <f aca="true">RAND()</f>
        <v>0.138780362160412</v>
      </c>
      <c r="J2102" s="1" t="n">
        <f aca="true">RAND()</f>
        <v>0.527930522204608</v>
      </c>
      <c r="R2102" s="1" t="n">
        <v>0.427717982796478</v>
      </c>
      <c r="T2102" s="1" t="n">
        <v>0.209094430498108</v>
      </c>
    </row>
    <row r="2103" customFormat="false" ht="12.75" hidden="false" customHeight="false" outlineLevel="0" collapsed="false">
      <c r="H2103" s="1" t="n">
        <f aca="true">RAND()</f>
        <v>0.0388912566848113</v>
      </c>
      <c r="J2103" s="1" t="n">
        <f aca="true">RAND()</f>
        <v>0.787719763186921</v>
      </c>
      <c r="R2103" s="1" t="n">
        <v>0.427758625732878</v>
      </c>
      <c r="T2103" s="1" t="n">
        <v>0.20909734383089</v>
      </c>
    </row>
    <row r="2104" customFormat="false" ht="12.75" hidden="false" customHeight="false" outlineLevel="0" collapsed="false">
      <c r="H2104" s="1" t="n">
        <f aca="true">RAND()</f>
        <v>0.205399901562965</v>
      </c>
      <c r="J2104" s="1" t="n">
        <f aca="true">RAND()</f>
        <v>0.125154364668113</v>
      </c>
      <c r="R2104" s="1" t="n">
        <v>0.427944970719716</v>
      </c>
      <c r="T2104" s="1" t="n">
        <v>0.209147845649857</v>
      </c>
    </row>
    <row r="2105" customFormat="false" ht="12.75" hidden="false" customHeight="false" outlineLevel="0" collapsed="false">
      <c r="H2105" s="1" t="n">
        <f aca="true">RAND()</f>
        <v>0.78107712314313</v>
      </c>
      <c r="J2105" s="1" t="n">
        <f aca="true">RAND()</f>
        <v>0.920921560861247</v>
      </c>
      <c r="R2105" s="1" t="n">
        <v>0.42812526552019</v>
      </c>
      <c r="T2105" s="1" t="n">
        <v>0.209188438281863</v>
      </c>
    </row>
    <row r="2106" customFormat="false" ht="12.75" hidden="false" customHeight="false" outlineLevel="0" collapsed="false">
      <c r="H2106" s="1" t="n">
        <f aca="true">RAND()</f>
        <v>0.0670565980035634</v>
      </c>
      <c r="J2106" s="1" t="n">
        <f aca="true">RAND()</f>
        <v>0.323634312111353</v>
      </c>
      <c r="R2106" s="1" t="n">
        <v>0.428170546606385</v>
      </c>
      <c r="T2106" s="1" t="n">
        <v>0.209220244600036</v>
      </c>
    </row>
    <row r="2107" customFormat="false" ht="12.75" hidden="false" customHeight="false" outlineLevel="0" collapsed="false">
      <c r="H2107" s="1" t="n">
        <f aca="true">RAND()</f>
        <v>0.685977136475172</v>
      </c>
      <c r="J2107" s="1" t="n">
        <f aca="true">RAND()</f>
        <v>0.200252828359233</v>
      </c>
      <c r="R2107" s="1" t="n">
        <v>0.428286583186204</v>
      </c>
      <c r="T2107" s="1" t="n">
        <v>0.209240397948247</v>
      </c>
    </row>
    <row r="2108" customFormat="false" ht="12.75" hidden="false" customHeight="false" outlineLevel="0" collapsed="false">
      <c r="H2108" s="1" t="n">
        <f aca="true">RAND()</f>
        <v>0.0355075583803327</v>
      </c>
      <c r="J2108" s="1" t="n">
        <f aca="true">RAND()</f>
        <v>0.79732468577507</v>
      </c>
      <c r="R2108" s="1" t="n">
        <v>0.428465938370289</v>
      </c>
      <c r="T2108" s="1" t="n">
        <v>0.209355138965205</v>
      </c>
    </row>
    <row r="2109" customFormat="false" ht="12.75" hidden="false" customHeight="false" outlineLevel="0" collapsed="false">
      <c r="H2109" s="1" t="n">
        <f aca="true">RAND()</f>
        <v>0.17248379789569</v>
      </c>
      <c r="J2109" s="1" t="n">
        <f aca="true">RAND()</f>
        <v>0.973717761548259</v>
      </c>
      <c r="R2109" s="1" t="n">
        <v>0.428668462434916</v>
      </c>
      <c r="T2109" s="1" t="n">
        <v>0.209663728398774</v>
      </c>
    </row>
    <row r="2110" customFormat="false" ht="12.75" hidden="false" customHeight="false" outlineLevel="0" collapsed="false">
      <c r="H2110" s="1" t="n">
        <f aca="true">RAND()</f>
        <v>0.992148616489507</v>
      </c>
      <c r="J2110" s="1" t="n">
        <f aca="true">RAND()</f>
        <v>0.586519979489207</v>
      </c>
      <c r="R2110" s="1" t="n">
        <v>0.428772463059849</v>
      </c>
      <c r="T2110" s="1" t="n">
        <v>0.209758359069206</v>
      </c>
    </row>
    <row r="2111" customFormat="false" ht="12.75" hidden="false" customHeight="false" outlineLevel="0" collapsed="false">
      <c r="H2111" s="1" t="n">
        <f aca="true">RAND()</f>
        <v>0.608865691678527</v>
      </c>
      <c r="J2111" s="1" t="n">
        <f aca="true">RAND()</f>
        <v>0.309579826186601</v>
      </c>
      <c r="R2111" s="1" t="n">
        <v>0.429082498290642</v>
      </c>
      <c r="T2111" s="1" t="n">
        <v>0.209767961822491</v>
      </c>
    </row>
    <row r="2112" customFormat="false" ht="12.75" hidden="false" customHeight="false" outlineLevel="0" collapsed="false">
      <c r="H2112" s="1" t="n">
        <f aca="true">RAND()</f>
        <v>0.0477260301990996</v>
      </c>
      <c r="J2112" s="1" t="n">
        <f aca="true">RAND()</f>
        <v>0.766512035524887</v>
      </c>
      <c r="R2112" s="1" t="n">
        <v>0.429662830804679</v>
      </c>
      <c r="T2112" s="1" t="n">
        <v>0.209817474321498</v>
      </c>
    </row>
    <row r="2113" customFormat="false" ht="12.75" hidden="false" customHeight="false" outlineLevel="0" collapsed="false">
      <c r="H2113" s="1" t="n">
        <f aca="true">RAND()</f>
        <v>0.780315559987718</v>
      </c>
      <c r="J2113" s="1" t="n">
        <f aca="true">RAND()</f>
        <v>0.630487605262824</v>
      </c>
      <c r="R2113" s="1" t="n">
        <v>0.429710853073735</v>
      </c>
      <c r="T2113" s="1" t="n">
        <v>0.209846758628589</v>
      </c>
    </row>
    <row r="2114" customFormat="false" ht="12.75" hidden="false" customHeight="false" outlineLevel="0" collapsed="false">
      <c r="H2114" s="1" t="n">
        <f aca="true">RAND()</f>
        <v>0.681766175898556</v>
      </c>
      <c r="J2114" s="1" t="n">
        <f aca="true">RAND()</f>
        <v>0.416807945182671</v>
      </c>
      <c r="R2114" s="1" t="n">
        <v>0.429718675481188</v>
      </c>
      <c r="T2114" s="1" t="n">
        <v>0.209911720091399</v>
      </c>
    </row>
    <row r="2115" customFormat="false" ht="12.75" hidden="false" customHeight="false" outlineLevel="0" collapsed="false">
      <c r="H2115" s="1" t="n">
        <f aca="true">RAND()</f>
        <v>0.115334744524645</v>
      </c>
      <c r="J2115" s="1" t="n">
        <f aca="true">RAND()</f>
        <v>0.34982893766814</v>
      </c>
      <c r="R2115" s="1" t="n">
        <v>0.429827367113298</v>
      </c>
      <c r="T2115" s="1" t="n">
        <v>0.210017915459158</v>
      </c>
    </row>
    <row r="2116" customFormat="false" ht="12.75" hidden="false" customHeight="false" outlineLevel="0" collapsed="false">
      <c r="H2116" s="1" t="n">
        <f aca="true">RAND()</f>
        <v>0.437942783712765</v>
      </c>
      <c r="J2116" s="1" t="n">
        <f aca="true">RAND()</f>
        <v>0.964114389874815</v>
      </c>
      <c r="R2116" s="1" t="n">
        <v>0.429896256029723</v>
      </c>
      <c r="T2116" s="1" t="n">
        <v>0.21015825579335</v>
      </c>
    </row>
    <row r="2117" customFormat="false" ht="12.75" hidden="false" customHeight="false" outlineLevel="0" collapsed="false">
      <c r="H2117" s="1" t="n">
        <f aca="true">RAND()</f>
        <v>0.270618197288665</v>
      </c>
      <c r="J2117" s="1" t="n">
        <f aca="true">RAND()</f>
        <v>0.731660308542029</v>
      </c>
      <c r="R2117" s="1" t="n">
        <v>0.430995871802518</v>
      </c>
      <c r="T2117" s="1" t="n">
        <v>0.210176669986423</v>
      </c>
    </row>
    <row r="2118" customFormat="false" ht="12.75" hidden="false" customHeight="false" outlineLevel="0" collapsed="false">
      <c r="H2118" s="1" t="n">
        <f aca="true">RAND()</f>
        <v>0.645790011371218</v>
      </c>
      <c r="J2118" s="1" t="n">
        <f aca="true">RAND()</f>
        <v>0.494019189965127</v>
      </c>
      <c r="R2118" s="1" t="n">
        <v>0.43110640309543</v>
      </c>
      <c r="T2118" s="1" t="n">
        <v>0.210346925202621</v>
      </c>
    </row>
    <row r="2119" customFormat="false" ht="12.75" hidden="false" customHeight="false" outlineLevel="0" collapsed="false">
      <c r="H2119" s="1" t="n">
        <f aca="true">RAND()</f>
        <v>0.200854363946241</v>
      </c>
      <c r="J2119" s="1" t="n">
        <f aca="true">RAND()</f>
        <v>0.267923570165274</v>
      </c>
      <c r="R2119" s="1" t="n">
        <v>0.431266723851203</v>
      </c>
      <c r="T2119" s="1" t="n">
        <v>0.21036457806571</v>
      </c>
    </row>
    <row r="2120" customFormat="false" ht="12.75" hidden="false" customHeight="false" outlineLevel="0" collapsed="false">
      <c r="H2120" s="1" t="n">
        <f aca="true">RAND()</f>
        <v>0.840623774921171</v>
      </c>
      <c r="J2120" s="1" t="n">
        <f aca="true">RAND()</f>
        <v>0.217441321722295</v>
      </c>
      <c r="R2120" s="1" t="n">
        <v>0.431317139444303</v>
      </c>
      <c r="T2120" s="1" t="n">
        <v>0.210483096344976</v>
      </c>
    </row>
    <row r="2121" customFormat="false" ht="12.75" hidden="false" customHeight="false" outlineLevel="0" collapsed="false">
      <c r="H2121" s="1" t="n">
        <f aca="true">RAND()</f>
        <v>0.871780074956131</v>
      </c>
      <c r="J2121" s="1" t="n">
        <f aca="true">RAND()</f>
        <v>0.79508805028895</v>
      </c>
      <c r="R2121" s="1" t="n">
        <v>0.431516988083473</v>
      </c>
      <c r="T2121" s="1" t="n">
        <v>0.210580586594311</v>
      </c>
    </row>
    <row r="2122" customFormat="false" ht="12.75" hidden="false" customHeight="false" outlineLevel="0" collapsed="false">
      <c r="H2122" s="1" t="n">
        <f aca="true">RAND()</f>
        <v>0.598278425551899</v>
      </c>
      <c r="J2122" s="1" t="n">
        <f aca="true">RAND()</f>
        <v>0.381692895936139</v>
      </c>
      <c r="R2122" s="1" t="n">
        <v>0.431665287551208</v>
      </c>
      <c r="T2122" s="1" t="n">
        <v>0.210600593818343</v>
      </c>
    </row>
    <row r="2123" customFormat="false" ht="12.75" hidden="false" customHeight="false" outlineLevel="0" collapsed="false">
      <c r="H2123" s="1" t="n">
        <f aca="true">RAND()</f>
        <v>0.302078911784538</v>
      </c>
      <c r="J2123" s="1" t="n">
        <f aca="true">RAND()</f>
        <v>0.416175594728133</v>
      </c>
      <c r="R2123" s="1" t="n">
        <v>0.431781798523393</v>
      </c>
      <c r="T2123" s="1" t="n">
        <v>0.210616772655602</v>
      </c>
    </row>
    <row r="2124" customFormat="false" ht="12.75" hidden="false" customHeight="false" outlineLevel="0" collapsed="false">
      <c r="H2124" s="1" t="n">
        <f aca="true">RAND()</f>
        <v>0.366594838716991</v>
      </c>
      <c r="J2124" s="1" t="n">
        <f aca="true">RAND()</f>
        <v>0.0947711483181467</v>
      </c>
      <c r="R2124" s="1" t="n">
        <v>0.432218987174282</v>
      </c>
      <c r="T2124" s="1" t="n">
        <v>0.210683237958356</v>
      </c>
    </row>
    <row r="2125" customFormat="false" ht="12.75" hidden="false" customHeight="false" outlineLevel="0" collapsed="false">
      <c r="H2125" s="1" t="n">
        <f aca="true">RAND()</f>
        <v>0.344019151089832</v>
      </c>
      <c r="J2125" s="1" t="n">
        <f aca="true">RAND()</f>
        <v>0.0564537396272705</v>
      </c>
      <c r="R2125" s="1" t="n">
        <v>0.43223452321131</v>
      </c>
      <c r="T2125" s="1" t="n">
        <v>0.21072847194957</v>
      </c>
    </row>
    <row r="2126" customFormat="false" ht="12.75" hidden="false" customHeight="false" outlineLevel="0" collapsed="false">
      <c r="H2126" s="1" t="n">
        <f aca="true">RAND()</f>
        <v>0.381069939686128</v>
      </c>
      <c r="J2126" s="1" t="n">
        <f aca="true">RAND()</f>
        <v>0.647758438503911</v>
      </c>
      <c r="R2126" s="1" t="n">
        <v>0.43263825128983</v>
      </c>
      <c r="T2126" s="1" t="n">
        <v>0.210764744073466</v>
      </c>
    </row>
    <row r="2127" customFormat="false" ht="12.75" hidden="false" customHeight="false" outlineLevel="0" collapsed="false">
      <c r="H2127" s="1" t="n">
        <f aca="true">RAND()</f>
        <v>0.838883760305735</v>
      </c>
      <c r="J2127" s="1" t="n">
        <f aca="true">RAND()</f>
        <v>0.457850500339842</v>
      </c>
      <c r="R2127" s="1" t="n">
        <v>0.432972302745053</v>
      </c>
      <c r="T2127" s="1" t="n">
        <v>0.210890578096405</v>
      </c>
    </row>
    <row r="2128" customFormat="false" ht="12.75" hidden="false" customHeight="false" outlineLevel="0" collapsed="false">
      <c r="H2128" s="1" t="n">
        <f aca="true">RAND()</f>
        <v>0.0230103592592793</v>
      </c>
      <c r="J2128" s="1" t="n">
        <f aca="true">RAND()</f>
        <v>0.254402561521941</v>
      </c>
      <c r="R2128" s="1" t="n">
        <v>0.433021901546527</v>
      </c>
      <c r="T2128" s="1" t="n">
        <v>0.210943292735171</v>
      </c>
    </row>
    <row r="2129" customFormat="false" ht="12.75" hidden="false" customHeight="false" outlineLevel="0" collapsed="false">
      <c r="H2129" s="1" t="n">
        <f aca="true">RAND()</f>
        <v>0.222499181776659</v>
      </c>
      <c r="J2129" s="1" t="n">
        <f aca="true">RAND()</f>
        <v>0.233615698754669</v>
      </c>
      <c r="R2129" s="1" t="n">
        <v>0.433100747082325</v>
      </c>
      <c r="T2129" s="1" t="n">
        <v>0.210949731965344</v>
      </c>
    </row>
    <row r="2130" customFormat="false" ht="12.75" hidden="false" customHeight="false" outlineLevel="0" collapsed="false">
      <c r="H2130" s="1" t="n">
        <f aca="true">RAND()</f>
        <v>0.769533456758142</v>
      </c>
      <c r="J2130" s="1" t="n">
        <f aca="true">RAND()</f>
        <v>0.311831999709279</v>
      </c>
      <c r="R2130" s="1" t="n">
        <v>0.433161253577612</v>
      </c>
      <c r="T2130" s="1" t="n">
        <v>0.211076377555559</v>
      </c>
    </row>
    <row r="2131" customFormat="false" ht="12.75" hidden="false" customHeight="false" outlineLevel="0" collapsed="false">
      <c r="H2131" s="1" t="n">
        <f aca="true">RAND()</f>
        <v>0.429126761754597</v>
      </c>
      <c r="J2131" s="1" t="n">
        <f aca="true">RAND()</f>
        <v>0.13662457529129</v>
      </c>
      <c r="R2131" s="1" t="n">
        <v>0.433192263385245</v>
      </c>
      <c r="T2131" s="1" t="n">
        <v>0.21110087748127</v>
      </c>
    </row>
    <row r="2132" customFormat="false" ht="12.75" hidden="false" customHeight="false" outlineLevel="0" collapsed="false">
      <c r="H2132" s="1" t="n">
        <f aca="true">RAND()</f>
        <v>0.602169259858907</v>
      </c>
      <c r="J2132" s="1" t="n">
        <f aca="true">RAND()</f>
        <v>0.613590895887721</v>
      </c>
      <c r="R2132" s="1" t="n">
        <v>0.433319475621602</v>
      </c>
      <c r="T2132" s="1" t="n">
        <v>0.211190485840461</v>
      </c>
    </row>
    <row r="2133" customFormat="false" ht="12.75" hidden="false" customHeight="false" outlineLevel="0" collapsed="false">
      <c r="H2133" s="1" t="n">
        <f aca="true">RAND()</f>
        <v>0.0595290509104726</v>
      </c>
      <c r="J2133" s="1" t="n">
        <f aca="true">RAND()</f>
        <v>0.0890425230202261</v>
      </c>
      <c r="R2133" s="1" t="n">
        <v>0.433375384523896</v>
      </c>
      <c r="T2133" s="1" t="n">
        <v>0.211220216082921</v>
      </c>
    </row>
    <row r="2134" customFormat="false" ht="12.75" hidden="false" customHeight="false" outlineLevel="0" collapsed="false">
      <c r="H2134" s="1" t="n">
        <f aca="true">RAND()</f>
        <v>0.287363706781675</v>
      </c>
      <c r="J2134" s="1" t="n">
        <f aca="true">RAND()</f>
        <v>0.116839243009505</v>
      </c>
      <c r="R2134" s="1" t="n">
        <v>0.433400674499491</v>
      </c>
      <c r="T2134" s="1" t="n">
        <v>0.211347449045336</v>
      </c>
    </row>
    <row r="2135" customFormat="false" ht="12.75" hidden="false" customHeight="false" outlineLevel="0" collapsed="false">
      <c r="H2135" s="1" t="n">
        <f aca="true">RAND()</f>
        <v>0.223225754495646</v>
      </c>
      <c r="J2135" s="1" t="n">
        <f aca="true">RAND()</f>
        <v>0.175871639191217</v>
      </c>
      <c r="R2135" s="1" t="n">
        <v>0.43358395921689</v>
      </c>
      <c r="T2135" s="1" t="n">
        <v>0.211411126416891</v>
      </c>
    </row>
    <row r="2136" customFormat="false" ht="12.75" hidden="false" customHeight="false" outlineLevel="0" collapsed="false">
      <c r="H2136" s="1" t="n">
        <f aca="true">RAND()</f>
        <v>0.848444051254844</v>
      </c>
      <c r="J2136" s="1" t="n">
        <f aca="true">RAND()</f>
        <v>0.901280246237787</v>
      </c>
      <c r="R2136" s="1" t="n">
        <v>0.434271211679715</v>
      </c>
      <c r="T2136" s="1" t="n">
        <v>0.211417217982819</v>
      </c>
    </row>
    <row r="2137" customFormat="false" ht="12.75" hidden="false" customHeight="false" outlineLevel="0" collapsed="false">
      <c r="H2137" s="1" t="n">
        <f aca="true">RAND()</f>
        <v>0.508286868330354</v>
      </c>
      <c r="J2137" s="1" t="n">
        <f aca="true">RAND()</f>
        <v>0.55034085902231</v>
      </c>
      <c r="R2137" s="1" t="n">
        <v>0.435022859841199</v>
      </c>
      <c r="T2137" s="1" t="n">
        <v>0.211833471204613</v>
      </c>
    </row>
    <row r="2138" customFormat="false" ht="12.75" hidden="false" customHeight="false" outlineLevel="0" collapsed="false">
      <c r="H2138" s="1" t="n">
        <f aca="true">RAND()</f>
        <v>0.496779179616592</v>
      </c>
      <c r="J2138" s="1" t="n">
        <f aca="true">RAND()</f>
        <v>0.208801070879608</v>
      </c>
      <c r="R2138" s="1" t="n">
        <v>0.43539587754438</v>
      </c>
      <c r="T2138" s="1" t="n">
        <v>0.211928547764589</v>
      </c>
    </row>
    <row r="2139" customFormat="false" ht="12.75" hidden="false" customHeight="false" outlineLevel="0" collapsed="false">
      <c r="H2139" s="1" t="n">
        <f aca="true">RAND()</f>
        <v>0.00629233751289981</v>
      </c>
      <c r="J2139" s="1" t="n">
        <f aca="true">RAND()</f>
        <v>0.581666654407842</v>
      </c>
      <c r="R2139" s="1" t="n">
        <v>0.436234243223968</v>
      </c>
      <c r="T2139" s="1" t="n">
        <v>0.211971815371356</v>
      </c>
    </row>
    <row r="2140" customFormat="false" ht="12.75" hidden="false" customHeight="false" outlineLevel="0" collapsed="false">
      <c r="H2140" s="1" t="n">
        <f aca="true">RAND()</f>
        <v>0.587259862506387</v>
      </c>
      <c r="J2140" s="1" t="n">
        <f aca="true">RAND()</f>
        <v>0.171122631396916</v>
      </c>
      <c r="R2140" s="1" t="n">
        <v>0.437254334109677</v>
      </c>
      <c r="T2140" s="1" t="n">
        <v>0.212291378110356</v>
      </c>
    </row>
    <row r="2141" customFormat="false" ht="12.75" hidden="false" customHeight="false" outlineLevel="0" collapsed="false">
      <c r="H2141" s="1" t="n">
        <f aca="true">RAND()</f>
        <v>0.698807767643994</v>
      </c>
      <c r="J2141" s="1" t="n">
        <f aca="true">RAND()</f>
        <v>0.240794380708819</v>
      </c>
      <c r="R2141" s="1" t="n">
        <v>0.437445945072522</v>
      </c>
      <c r="T2141" s="1" t="n">
        <v>0.212358044886767</v>
      </c>
    </row>
    <row r="2142" customFormat="false" ht="12.75" hidden="false" customHeight="false" outlineLevel="0" collapsed="false">
      <c r="H2142" s="1" t="n">
        <f aca="true">RAND()</f>
        <v>0.633907826589011</v>
      </c>
      <c r="J2142" s="1" t="n">
        <f aca="true">RAND()</f>
        <v>0.549389367879351</v>
      </c>
      <c r="R2142" s="1" t="n">
        <v>0.437490986337673</v>
      </c>
      <c r="T2142" s="1" t="n">
        <v>0.212425224549792</v>
      </c>
    </row>
    <row r="2143" customFormat="false" ht="12.75" hidden="false" customHeight="false" outlineLevel="0" collapsed="false">
      <c r="H2143" s="1" t="n">
        <f aca="true">RAND()</f>
        <v>0.53927835513257</v>
      </c>
      <c r="J2143" s="1" t="n">
        <f aca="true">RAND()</f>
        <v>0.0996651616059956</v>
      </c>
      <c r="R2143" s="1" t="n">
        <v>0.437656364007338</v>
      </c>
      <c r="T2143" s="1" t="n">
        <v>0.212907812327982</v>
      </c>
    </row>
    <row r="2144" customFormat="false" ht="12.75" hidden="false" customHeight="false" outlineLevel="0" collapsed="false">
      <c r="H2144" s="1" t="n">
        <f aca="true">RAND()</f>
        <v>0.300146942230407</v>
      </c>
      <c r="J2144" s="1" t="n">
        <f aca="true">RAND()</f>
        <v>0.0190752277900217</v>
      </c>
      <c r="R2144" s="1" t="n">
        <v>0.43789555956118</v>
      </c>
      <c r="T2144" s="1" t="n">
        <v>0.212909332762271</v>
      </c>
    </row>
    <row r="2145" customFormat="false" ht="12.75" hidden="false" customHeight="false" outlineLevel="0" collapsed="false">
      <c r="H2145" s="1" t="n">
        <f aca="true">RAND()</f>
        <v>0.500805444153198</v>
      </c>
      <c r="J2145" s="1" t="n">
        <f aca="true">RAND()</f>
        <v>0.796622846925722</v>
      </c>
      <c r="R2145" s="1" t="n">
        <v>0.437935202567304</v>
      </c>
      <c r="T2145" s="1" t="n">
        <v>0.212941901906326</v>
      </c>
    </row>
    <row r="2146" customFormat="false" ht="12.75" hidden="false" customHeight="false" outlineLevel="0" collapsed="false">
      <c r="H2146" s="1" t="n">
        <f aca="true">RAND()</f>
        <v>0.680898976917396</v>
      </c>
      <c r="J2146" s="1" t="n">
        <f aca="true">RAND()</f>
        <v>0.176293236759367</v>
      </c>
      <c r="R2146" s="1" t="n">
        <v>0.438017742399277</v>
      </c>
      <c r="T2146" s="1" t="n">
        <v>0.213201555471798</v>
      </c>
    </row>
    <row r="2147" customFormat="false" ht="12.75" hidden="false" customHeight="false" outlineLevel="0" collapsed="false">
      <c r="H2147" s="1" t="n">
        <f aca="true">RAND()</f>
        <v>0.332155185820792</v>
      </c>
      <c r="J2147" s="1" t="n">
        <f aca="true">RAND()</f>
        <v>0.431290986605093</v>
      </c>
      <c r="R2147" s="1" t="n">
        <v>0.438316400445014</v>
      </c>
      <c r="T2147" s="1" t="n">
        <v>0.213262729529488</v>
      </c>
    </row>
    <row r="2148" customFormat="false" ht="12.75" hidden="false" customHeight="false" outlineLevel="0" collapsed="false">
      <c r="H2148" s="1" t="n">
        <f aca="true">RAND()</f>
        <v>0.387824750396583</v>
      </c>
      <c r="J2148" s="1" t="n">
        <f aca="true">RAND()</f>
        <v>0.619100896051968</v>
      </c>
      <c r="R2148" s="1" t="n">
        <v>0.438472765945974</v>
      </c>
      <c r="T2148" s="1" t="n">
        <v>0.21331608419158</v>
      </c>
    </row>
    <row r="2149" customFormat="false" ht="12.75" hidden="false" customHeight="false" outlineLevel="0" collapsed="false">
      <c r="H2149" s="1" t="n">
        <f aca="true">RAND()</f>
        <v>0.538054183987702</v>
      </c>
      <c r="J2149" s="1" t="n">
        <f aca="true">RAND()</f>
        <v>0.779827720020927</v>
      </c>
      <c r="R2149" s="1" t="n">
        <v>0.438475447574001</v>
      </c>
      <c r="T2149" s="1" t="n">
        <v>0.213517131281338</v>
      </c>
    </row>
    <row r="2150" customFormat="false" ht="12.75" hidden="false" customHeight="false" outlineLevel="0" collapsed="false">
      <c r="H2150" s="1" t="n">
        <f aca="true">RAND()</f>
        <v>0.592207434464223</v>
      </c>
      <c r="J2150" s="1" t="n">
        <f aca="true">RAND()</f>
        <v>0.117923413667767</v>
      </c>
      <c r="R2150" s="1" t="n">
        <v>0.438610370350392</v>
      </c>
      <c r="T2150" s="1" t="n">
        <v>0.213679729081313</v>
      </c>
    </row>
    <row r="2151" customFormat="false" ht="12.75" hidden="false" customHeight="false" outlineLevel="0" collapsed="false">
      <c r="H2151" s="1" t="n">
        <f aca="true">RAND()</f>
        <v>0.95091428636121</v>
      </c>
      <c r="J2151" s="1" t="n">
        <f aca="true">RAND()</f>
        <v>0.211458626551529</v>
      </c>
      <c r="R2151" s="1" t="n">
        <v>0.438839835524528</v>
      </c>
      <c r="T2151" s="1" t="n">
        <v>0.213908147181483</v>
      </c>
    </row>
    <row r="2152" customFormat="false" ht="12.75" hidden="false" customHeight="false" outlineLevel="0" collapsed="false">
      <c r="H2152" s="1" t="n">
        <f aca="true">RAND()</f>
        <v>0.549120055782136</v>
      </c>
      <c r="J2152" s="1" t="n">
        <f aca="true">RAND()</f>
        <v>0.799329753480568</v>
      </c>
      <c r="R2152" s="1" t="n">
        <v>0.438976347078704</v>
      </c>
      <c r="T2152" s="1" t="n">
        <v>0.213948600586846</v>
      </c>
    </row>
    <row r="2153" customFormat="false" ht="12.75" hidden="false" customHeight="false" outlineLevel="0" collapsed="false">
      <c r="H2153" s="1" t="n">
        <f aca="true">RAND()</f>
        <v>0.524858437726595</v>
      </c>
      <c r="J2153" s="1" t="n">
        <f aca="true">RAND()</f>
        <v>0.910455088340054</v>
      </c>
      <c r="R2153" s="1" t="n">
        <v>0.439114247661205</v>
      </c>
      <c r="T2153" s="1" t="n">
        <v>0.214008132711683</v>
      </c>
    </row>
    <row r="2154" customFormat="false" ht="12.75" hidden="false" customHeight="false" outlineLevel="0" collapsed="false">
      <c r="H2154" s="1" t="n">
        <f aca="true">RAND()</f>
        <v>0.352244981382454</v>
      </c>
      <c r="J2154" s="1" t="n">
        <f aca="true">RAND()</f>
        <v>0.636052827964654</v>
      </c>
      <c r="R2154" s="1" t="n">
        <v>0.439199975171356</v>
      </c>
      <c r="T2154" s="1" t="n">
        <v>0.214055459921332</v>
      </c>
    </row>
    <row r="2155" customFormat="false" ht="12.75" hidden="false" customHeight="false" outlineLevel="0" collapsed="false">
      <c r="H2155" s="1" t="n">
        <f aca="true">RAND()</f>
        <v>0.822682923409415</v>
      </c>
      <c r="J2155" s="1" t="n">
        <f aca="true">RAND()</f>
        <v>0.907923660665973</v>
      </c>
      <c r="R2155" s="1" t="n">
        <v>0.439341940221344</v>
      </c>
      <c r="T2155" s="1" t="n">
        <v>0.214123014719375</v>
      </c>
    </row>
    <row r="2156" customFormat="false" ht="12.75" hidden="false" customHeight="false" outlineLevel="0" collapsed="false">
      <c r="H2156" s="1" t="n">
        <f aca="true">RAND()</f>
        <v>0.515932571694449</v>
      </c>
      <c r="J2156" s="1" t="n">
        <f aca="true">RAND()</f>
        <v>0.858186251003696</v>
      </c>
      <c r="R2156" s="1" t="n">
        <v>0.439875316913596</v>
      </c>
      <c r="T2156" s="1" t="n">
        <v>0.214266377356652</v>
      </c>
    </row>
    <row r="2157" customFormat="false" ht="12.75" hidden="false" customHeight="false" outlineLevel="0" collapsed="false">
      <c r="H2157" s="1" t="n">
        <f aca="true">RAND()</f>
        <v>0.373206114198201</v>
      </c>
      <c r="J2157" s="1" t="n">
        <f aca="true">RAND()</f>
        <v>0.337527427216366</v>
      </c>
      <c r="R2157" s="1" t="n">
        <v>0.440701884330672</v>
      </c>
      <c r="T2157" s="1" t="n">
        <v>0.214398667883629</v>
      </c>
    </row>
    <row r="2158" customFormat="false" ht="12.75" hidden="false" customHeight="false" outlineLevel="0" collapsed="false">
      <c r="H2158" s="1" t="n">
        <f aca="true">RAND()</f>
        <v>0.849409007109073</v>
      </c>
      <c r="J2158" s="1" t="n">
        <f aca="true">RAND()</f>
        <v>0.543963744845508</v>
      </c>
      <c r="R2158" s="1" t="n">
        <v>0.440775855519435</v>
      </c>
      <c r="T2158" s="1" t="n">
        <v>0.214460547551025</v>
      </c>
    </row>
    <row r="2159" customFormat="false" ht="12.75" hidden="false" customHeight="false" outlineLevel="0" collapsed="false">
      <c r="H2159" s="1" t="n">
        <f aca="true">RAND()</f>
        <v>0.179288962512905</v>
      </c>
      <c r="J2159" s="1" t="n">
        <f aca="true">RAND()</f>
        <v>0.144869835724227</v>
      </c>
      <c r="R2159" s="1" t="n">
        <v>0.441409163880145</v>
      </c>
      <c r="T2159" s="1" t="n">
        <v>0.214533178462039</v>
      </c>
    </row>
    <row r="2160" customFormat="false" ht="12.75" hidden="false" customHeight="false" outlineLevel="0" collapsed="false">
      <c r="H2160" s="1" t="n">
        <f aca="true">RAND()</f>
        <v>0.569519961232199</v>
      </c>
      <c r="J2160" s="1" t="n">
        <f aca="true">RAND()</f>
        <v>0.698544095470097</v>
      </c>
      <c r="R2160" s="1" t="n">
        <v>0.441780242359025</v>
      </c>
      <c r="T2160" s="1" t="n">
        <v>0.214565158251779</v>
      </c>
    </row>
    <row r="2161" customFormat="false" ht="12.75" hidden="false" customHeight="false" outlineLevel="0" collapsed="false">
      <c r="H2161" s="1" t="n">
        <f aca="true">RAND()</f>
        <v>0.311985617708419</v>
      </c>
      <c r="J2161" s="1" t="n">
        <f aca="true">RAND()</f>
        <v>0.353559856138739</v>
      </c>
      <c r="R2161" s="1" t="n">
        <v>0.441814192045313</v>
      </c>
      <c r="T2161" s="1" t="n">
        <v>0.214635390515401</v>
      </c>
    </row>
    <row r="2162" customFormat="false" ht="12.75" hidden="false" customHeight="false" outlineLevel="0" collapsed="false">
      <c r="H2162" s="1" t="n">
        <f aca="true">RAND()</f>
        <v>0.145807142018874</v>
      </c>
      <c r="J2162" s="1" t="n">
        <f aca="true">RAND()</f>
        <v>0.707226749205802</v>
      </c>
      <c r="R2162" s="1" t="n">
        <v>0.442366416065859</v>
      </c>
      <c r="T2162" s="1" t="n">
        <v>0.21470699395961</v>
      </c>
    </row>
    <row r="2163" customFormat="false" ht="12.75" hidden="false" customHeight="false" outlineLevel="0" collapsed="false">
      <c r="H2163" s="1" t="n">
        <f aca="true">RAND()</f>
        <v>0.403322759408237</v>
      </c>
      <c r="J2163" s="1" t="n">
        <f aca="true">RAND()</f>
        <v>0.638906303687046</v>
      </c>
      <c r="R2163" s="1" t="n">
        <v>0.442495838040264</v>
      </c>
      <c r="T2163" s="1" t="n">
        <v>0.214915655973575</v>
      </c>
    </row>
    <row r="2164" customFormat="false" ht="12.75" hidden="false" customHeight="false" outlineLevel="0" collapsed="false">
      <c r="H2164" s="1" t="n">
        <f aca="true">RAND()</f>
        <v>0.454462346274987</v>
      </c>
      <c r="J2164" s="1" t="n">
        <f aca="true">RAND()</f>
        <v>0.0285254421940945</v>
      </c>
      <c r="R2164" s="1" t="n">
        <v>0.443684262364014</v>
      </c>
      <c r="T2164" s="1" t="n">
        <v>0.215528520604552</v>
      </c>
    </row>
    <row r="2165" customFormat="false" ht="12.75" hidden="false" customHeight="false" outlineLevel="0" collapsed="false">
      <c r="H2165" s="1" t="n">
        <f aca="true">RAND()</f>
        <v>0.0576977648279136</v>
      </c>
      <c r="J2165" s="1" t="n">
        <f aca="true">RAND()</f>
        <v>0.7881648798549</v>
      </c>
      <c r="R2165" s="1" t="n">
        <v>0.443828788256186</v>
      </c>
      <c r="T2165" s="1" t="n">
        <v>0.215573724030256</v>
      </c>
    </row>
    <row r="2166" customFormat="false" ht="12.75" hidden="false" customHeight="false" outlineLevel="0" collapsed="false">
      <c r="H2166" s="1" t="n">
        <f aca="true">RAND()</f>
        <v>0.878811104737451</v>
      </c>
      <c r="J2166" s="1" t="n">
        <f aca="true">RAND()</f>
        <v>0.151258511534806</v>
      </c>
      <c r="R2166" s="1" t="n">
        <v>0.444195464510175</v>
      </c>
      <c r="T2166" s="1" t="n">
        <v>0.215778447395462</v>
      </c>
    </row>
    <row r="2167" customFormat="false" ht="12.75" hidden="false" customHeight="false" outlineLevel="0" collapsed="false">
      <c r="H2167" s="1" t="n">
        <f aca="true">RAND()</f>
        <v>0.263463460707393</v>
      </c>
      <c r="J2167" s="1" t="n">
        <f aca="true">RAND()</f>
        <v>0.785665049544338</v>
      </c>
      <c r="R2167" s="1" t="n">
        <v>0.44428540712837</v>
      </c>
      <c r="T2167" s="1" t="n">
        <v>0.215791885359566</v>
      </c>
    </row>
    <row r="2168" customFormat="false" ht="12.75" hidden="false" customHeight="false" outlineLevel="0" collapsed="false">
      <c r="H2168" s="1" t="n">
        <f aca="true">RAND()</f>
        <v>0.644505460874161</v>
      </c>
      <c r="J2168" s="1" t="n">
        <f aca="true">RAND()</f>
        <v>0.389884482013639</v>
      </c>
      <c r="R2168" s="1" t="n">
        <v>0.444305793364742</v>
      </c>
      <c r="T2168" s="1" t="n">
        <v>0.216060389332085</v>
      </c>
    </row>
    <row r="2169" customFormat="false" ht="12.75" hidden="false" customHeight="false" outlineLevel="0" collapsed="false">
      <c r="H2169" s="1" t="n">
        <f aca="true">RAND()</f>
        <v>0.0745394803229178</v>
      </c>
      <c r="J2169" s="1" t="n">
        <f aca="true">RAND()</f>
        <v>0.644043802515586</v>
      </c>
      <c r="R2169" s="1" t="n">
        <v>0.444442317268887</v>
      </c>
      <c r="T2169" s="1" t="n">
        <v>0.216091377813776</v>
      </c>
    </row>
    <row r="2170" customFormat="false" ht="12.75" hidden="false" customHeight="false" outlineLevel="0" collapsed="false">
      <c r="H2170" s="1" t="n">
        <f aca="true">RAND()</f>
        <v>0.315357920133657</v>
      </c>
      <c r="J2170" s="1" t="n">
        <f aca="true">RAND()</f>
        <v>0.357614356436411</v>
      </c>
      <c r="R2170" s="1" t="n">
        <v>0.444815857399353</v>
      </c>
      <c r="T2170" s="1" t="n">
        <v>0.216261394777961</v>
      </c>
    </row>
    <row r="2171" customFormat="false" ht="12.75" hidden="false" customHeight="false" outlineLevel="0" collapsed="false">
      <c r="H2171" s="1" t="n">
        <f aca="true">RAND()</f>
        <v>0.301154256006606</v>
      </c>
      <c r="J2171" s="1" t="n">
        <f aca="true">RAND()</f>
        <v>0.457507098891266</v>
      </c>
      <c r="R2171" s="1" t="n">
        <v>0.445043845392857</v>
      </c>
      <c r="T2171" s="1" t="n">
        <v>0.216433421493673</v>
      </c>
    </row>
    <row r="2172" customFormat="false" ht="12.75" hidden="false" customHeight="false" outlineLevel="0" collapsed="false">
      <c r="H2172" s="1" t="n">
        <f aca="true">RAND()</f>
        <v>0.673408344733912</v>
      </c>
      <c r="J2172" s="1" t="n">
        <f aca="true">RAND()</f>
        <v>0.375267019328079</v>
      </c>
      <c r="R2172" s="1" t="n">
        <v>0.44516991542269</v>
      </c>
      <c r="T2172" s="1" t="n">
        <v>0.216757025519585</v>
      </c>
    </row>
    <row r="2173" customFormat="false" ht="12.75" hidden="false" customHeight="false" outlineLevel="0" collapsed="false">
      <c r="H2173" s="1" t="n">
        <f aca="true">RAND()</f>
        <v>0.526635296046006</v>
      </c>
      <c r="J2173" s="1" t="n">
        <f aca="true">RAND()</f>
        <v>0.515572544351572</v>
      </c>
      <c r="R2173" s="1" t="n">
        <v>0.445387581268713</v>
      </c>
      <c r="T2173" s="1" t="n">
        <v>0.216826653526074</v>
      </c>
    </row>
    <row r="2174" customFormat="false" ht="12.75" hidden="false" customHeight="false" outlineLevel="0" collapsed="false">
      <c r="H2174" s="1" t="n">
        <f aca="true">RAND()</f>
        <v>0.680302066063808</v>
      </c>
      <c r="J2174" s="1" t="n">
        <f aca="true">RAND()</f>
        <v>0.439142141320775</v>
      </c>
      <c r="R2174" s="1" t="n">
        <v>0.445471298616731</v>
      </c>
      <c r="T2174" s="1" t="n">
        <v>0.216905659334692</v>
      </c>
    </row>
    <row r="2175" customFormat="false" ht="12.75" hidden="false" customHeight="false" outlineLevel="0" collapsed="false">
      <c r="H2175" s="1" t="n">
        <f aca="true">RAND()</f>
        <v>0.123716658115073</v>
      </c>
      <c r="J2175" s="1" t="n">
        <f aca="true">RAND()</f>
        <v>0.356309674473393</v>
      </c>
      <c r="R2175" s="1" t="n">
        <v>0.446005325162794</v>
      </c>
      <c r="T2175" s="1" t="n">
        <v>0.216934775114727</v>
      </c>
    </row>
    <row r="2176" customFormat="false" ht="12.75" hidden="false" customHeight="false" outlineLevel="0" collapsed="false">
      <c r="H2176" s="1" t="n">
        <f aca="true">RAND()</f>
        <v>0.442669088065412</v>
      </c>
      <c r="J2176" s="1" t="n">
        <f aca="true">RAND()</f>
        <v>0.227211944427681</v>
      </c>
      <c r="R2176" s="1" t="n">
        <v>0.446078812989025</v>
      </c>
      <c r="T2176" s="1" t="n">
        <v>0.217148729229777</v>
      </c>
    </row>
    <row r="2177" customFormat="false" ht="12.75" hidden="false" customHeight="false" outlineLevel="0" collapsed="false">
      <c r="H2177" s="1" t="n">
        <f aca="true">RAND()</f>
        <v>0.408036861734118</v>
      </c>
      <c r="J2177" s="1" t="n">
        <f aca="true">RAND()</f>
        <v>0.442922137572122</v>
      </c>
      <c r="R2177" s="1" t="n">
        <v>0.446508705659461</v>
      </c>
      <c r="T2177" s="1" t="n">
        <v>0.217161461620736</v>
      </c>
    </row>
    <row r="2178" customFormat="false" ht="12.75" hidden="false" customHeight="false" outlineLevel="0" collapsed="false">
      <c r="H2178" s="1" t="n">
        <f aca="true">RAND()</f>
        <v>0.421431409408399</v>
      </c>
      <c r="J2178" s="1" t="n">
        <f aca="true">RAND()</f>
        <v>0.415849720995295</v>
      </c>
      <c r="R2178" s="1" t="n">
        <v>0.446587392530816</v>
      </c>
      <c r="T2178" s="1" t="n">
        <v>0.217316641668855</v>
      </c>
    </row>
    <row r="2179" customFormat="false" ht="12.75" hidden="false" customHeight="false" outlineLevel="0" collapsed="false">
      <c r="H2179" s="1" t="n">
        <f aca="true">RAND()</f>
        <v>0.320047690679799</v>
      </c>
      <c r="J2179" s="1" t="n">
        <f aca="true">RAND()</f>
        <v>0.623360357105843</v>
      </c>
      <c r="R2179" s="1" t="n">
        <v>0.446591877241953</v>
      </c>
      <c r="T2179" s="1" t="n">
        <v>0.217541128977325</v>
      </c>
    </row>
    <row r="2180" customFormat="false" ht="12.75" hidden="false" customHeight="false" outlineLevel="0" collapsed="false">
      <c r="H2180" s="1" t="n">
        <f aca="true">RAND()</f>
        <v>0.13880939954425</v>
      </c>
      <c r="J2180" s="1" t="n">
        <f aca="true">RAND()</f>
        <v>0.277251830475575</v>
      </c>
      <c r="R2180" s="1" t="n">
        <v>0.446597916268802</v>
      </c>
      <c r="T2180" s="1" t="n">
        <v>0.217720234734759</v>
      </c>
    </row>
    <row r="2181" customFormat="false" ht="12.75" hidden="false" customHeight="false" outlineLevel="0" collapsed="false">
      <c r="H2181" s="1" t="n">
        <f aca="true">RAND()</f>
        <v>0.444386498144691</v>
      </c>
      <c r="J2181" s="1" t="n">
        <f aca="true">RAND()</f>
        <v>0.578721248450935</v>
      </c>
      <c r="R2181" s="1" t="n">
        <v>0.446789859066489</v>
      </c>
      <c r="T2181" s="1" t="n">
        <v>0.21784522332213</v>
      </c>
    </row>
    <row r="2182" customFormat="false" ht="12.75" hidden="false" customHeight="false" outlineLevel="0" collapsed="false">
      <c r="H2182" s="1" t="n">
        <f aca="true">RAND()</f>
        <v>0.65334394043834</v>
      </c>
      <c r="J2182" s="1" t="n">
        <f aca="true">RAND()</f>
        <v>0.70274018886682</v>
      </c>
      <c r="R2182" s="1" t="n">
        <v>0.447004203489843</v>
      </c>
      <c r="T2182" s="1" t="n">
        <v>0.217890903581409</v>
      </c>
    </row>
    <row r="2183" customFormat="false" ht="12.75" hidden="false" customHeight="false" outlineLevel="0" collapsed="false">
      <c r="H2183" s="1" t="n">
        <f aca="true">RAND()</f>
        <v>0.422889470203468</v>
      </c>
      <c r="J2183" s="1" t="n">
        <f aca="true">RAND()</f>
        <v>0.758311396602768</v>
      </c>
      <c r="R2183" s="1" t="n">
        <v>0.447133512329914</v>
      </c>
      <c r="T2183" s="1" t="n">
        <v>0.217929126342699</v>
      </c>
    </row>
    <row r="2184" customFormat="false" ht="12.75" hidden="false" customHeight="false" outlineLevel="0" collapsed="false">
      <c r="H2184" s="1" t="n">
        <f aca="true">RAND()</f>
        <v>0.765575599397454</v>
      </c>
      <c r="J2184" s="1" t="n">
        <f aca="true">RAND()</f>
        <v>0.598574531520863</v>
      </c>
      <c r="R2184" s="1" t="n">
        <v>0.447204738724418</v>
      </c>
      <c r="T2184" s="1" t="n">
        <v>0.218099379247419</v>
      </c>
    </row>
    <row r="2185" customFormat="false" ht="12.75" hidden="false" customHeight="false" outlineLevel="0" collapsed="false">
      <c r="H2185" s="1" t="n">
        <f aca="true">RAND()</f>
        <v>0.60630292815146</v>
      </c>
      <c r="J2185" s="1" t="n">
        <f aca="true">RAND()</f>
        <v>0.658675058368653</v>
      </c>
      <c r="R2185" s="1" t="n">
        <v>0.447208307974032</v>
      </c>
      <c r="T2185" s="1" t="n">
        <v>0.218127548907806</v>
      </c>
    </row>
    <row r="2186" customFormat="false" ht="12.75" hidden="false" customHeight="false" outlineLevel="0" collapsed="false">
      <c r="H2186" s="1" t="n">
        <f aca="true">RAND()</f>
        <v>0.323218123960949</v>
      </c>
      <c r="J2186" s="1" t="n">
        <f aca="true">RAND()</f>
        <v>0.845135708031619</v>
      </c>
      <c r="R2186" s="1" t="n">
        <v>0.447296754928956</v>
      </c>
      <c r="T2186" s="1" t="n">
        <v>0.218444905973349</v>
      </c>
    </row>
    <row r="2187" customFormat="false" ht="12.75" hidden="false" customHeight="false" outlineLevel="0" collapsed="false">
      <c r="H2187" s="1" t="n">
        <f aca="true">RAND()</f>
        <v>0.127859845266603</v>
      </c>
      <c r="J2187" s="1" t="n">
        <f aca="true">RAND()</f>
        <v>0.641418196691989</v>
      </c>
      <c r="R2187" s="1" t="n">
        <v>0.447496175351769</v>
      </c>
      <c r="T2187" s="1" t="n">
        <v>0.21862024775842</v>
      </c>
    </row>
    <row r="2188" customFormat="false" ht="12.75" hidden="false" customHeight="false" outlineLevel="0" collapsed="false">
      <c r="H2188" s="1" t="n">
        <f aca="true">RAND()</f>
        <v>0.604175745168058</v>
      </c>
      <c r="J2188" s="1" t="n">
        <f aca="true">RAND()</f>
        <v>0.0449183130076472</v>
      </c>
      <c r="R2188" s="1" t="n">
        <v>0.447626578905881</v>
      </c>
      <c r="T2188" s="1" t="n">
        <v>0.218644973725933</v>
      </c>
    </row>
    <row r="2189" customFormat="false" ht="12.75" hidden="false" customHeight="false" outlineLevel="0" collapsed="false">
      <c r="H2189" s="1" t="n">
        <f aca="true">RAND()</f>
        <v>0.255146095385134</v>
      </c>
      <c r="J2189" s="1" t="n">
        <f aca="true">RAND()</f>
        <v>0.299660824061501</v>
      </c>
      <c r="R2189" s="1" t="n">
        <v>0.44817530833998</v>
      </c>
      <c r="T2189" s="1" t="n">
        <v>0.218826737689944</v>
      </c>
    </row>
    <row r="2190" customFormat="false" ht="12.75" hidden="false" customHeight="false" outlineLevel="0" collapsed="false">
      <c r="H2190" s="1" t="n">
        <f aca="true">RAND()</f>
        <v>0.037729122458615</v>
      </c>
      <c r="J2190" s="1" t="n">
        <f aca="true">RAND()</f>
        <v>0.459882970911892</v>
      </c>
      <c r="R2190" s="1" t="n">
        <v>0.4482378196104</v>
      </c>
      <c r="T2190" s="1" t="n">
        <v>0.218941930515537</v>
      </c>
    </row>
    <row r="2191" customFormat="false" ht="12.75" hidden="false" customHeight="false" outlineLevel="0" collapsed="false">
      <c r="H2191" s="1" t="n">
        <f aca="true">RAND()</f>
        <v>0.949022049655733</v>
      </c>
      <c r="J2191" s="1" t="n">
        <f aca="true">RAND()</f>
        <v>0.737333465695505</v>
      </c>
      <c r="R2191" s="1" t="n">
        <v>0.448292887899191</v>
      </c>
      <c r="T2191" s="1" t="n">
        <v>0.219087126839542</v>
      </c>
    </row>
    <row r="2192" customFormat="false" ht="12.75" hidden="false" customHeight="false" outlineLevel="0" collapsed="false">
      <c r="H2192" s="1" t="n">
        <f aca="true">RAND()</f>
        <v>0.209600249639137</v>
      </c>
      <c r="J2192" s="1" t="n">
        <f aca="true">RAND()</f>
        <v>0.693570586374436</v>
      </c>
      <c r="R2192" s="1" t="n">
        <v>0.448382645037803</v>
      </c>
      <c r="T2192" s="1" t="n">
        <v>0.219159618142312</v>
      </c>
    </row>
    <row r="2193" customFormat="false" ht="12.75" hidden="false" customHeight="false" outlineLevel="0" collapsed="false">
      <c r="H2193" s="1" t="n">
        <f aca="true">RAND()</f>
        <v>0.0427354644793955</v>
      </c>
      <c r="J2193" s="1" t="n">
        <f aca="true">RAND()</f>
        <v>0.392947682379108</v>
      </c>
      <c r="R2193" s="1" t="n">
        <v>0.448518444987734</v>
      </c>
      <c r="T2193" s="1" t="n">
        <v>0.219462689632632</v>
      </c>
    </row>
    <row r="2194" customFormat="false" ht="12.75" hidden="false" customHeight="false" outlineLevel="0" collapsed="false">
      <c r="H2194" s="1" t="n">
        <f aca="true">RAND()</f>
        <v>0.200587252606613</v>
      </c>
      <c r="J2194" s="1" t="n">
        <f aca="true">RAND()</f>
        <v>0.879243114824321</v>
      </c>
      <c r="R2194" s="1" t="n">
        <v>0.448598729372091</v>
      </c>
      <c r="T2194" s="1" t="n">
        <v>0.219608163488858</v>
      </c>
    </row>
    <row r="2195" customFormat="false" ht="12.75" hidden="false" customHeight="false" outlineLevel="0" collapsed="false">
      <c r="H2195" s="1" t="n">
        <f aca="true">RAND()</f>
        <v>0.469245911007835</v>
      </c>
      <c r="J2195" s="1" t="n">
        <f aca="true">RAND()</f>
        <v>0.857658491107403</v>
      </c>
      <c r="R2195" s="1" t="n">
        <v>0.448721496341354</v>
      </c>
      <c r="T2195" s="1" t="n">
        <v>0.219826977427217</v>
      </c>
    </row>
    <row r="2196" customFormat="false" ht="12.75" hidden="false" customHeight="false" outlineLevel="0" collapsed="false">
      <c r="H2196" s="1" t="n">
        <f aca="true">RAND()</f>
        <v>0.177092286929623</v>
      </c>
      <c r="J2196" s="1" t="n">
        <f aca="true">RAND()</f>
        <v>0.511473466940296</v>
      </c>
      <c r="R2196" s="1" t="n">
        <v>0.448953841608169</v>
      </c>
      <c r="T2196" s="1" t="n">
        <v>0.219903770895452</v>
      </c>
    </row>
    <row r="2197" customFormat="false" ht="12.75" hidden="false" customHeight="false" outlineLevel="0" collapsed="false">
      <c r="H2197" s="1" t="n">
        <f aca="true">RAND()</f>
        <v>0.286161545403614</v>
      </c>
      <c r="J2197" s="1" t="n">
        <f aca="true">RAND()</f>
        <v>0.799097926417647</v>
      </c>
      <c r="R2197" s="1" t="n">
        <v>0.448979901081337</v>
      </c>
      <c r="T2197" s="1" t="n">
        <v>0.220132307348315</v>
      </c>
    </row>
    <row r="2198" customFormat="false" ht="12.75" hidden="false" customHeight="false" outlineLevel="0" collapsed="false">
      <c r="H2198" s="1" t="n">
        <f aca="true">RAND()</f>
        <v>0.73435108974903</v>
      </c>
      <c r="J2198" s="1" t="n">
        <f aca="true">RAND()</f>
        <v>0.00398657587158266</v>
      </c>
      <c r="R2198" s="1" t="n">
        <v>0.449025439907301</v>
      </c>
      <c r="T2198" s="1" t="n">
        <v>0.220136727632887</v>
      </c>
    </row>
    <row r="2199" customFormat="false" ht="12.75" hidden="false" customHeight="false" outlineLevel="0" collapsed="false">
      <c r="H2199" s="1" t="n">
        <f aca="true">RAND()</f>
        <v>0.539881702324778</v>
      </c>
      <c r="J2199" s="1" t="n">
        <f aca="true">RAND()</f>
        <v>0.315625317552827</v>
      </c>
      <c r="R2199" s="1" t="n">
        <v>0.449229475365128</v>
      </c>
      <c r="T2199" s="1" t="n">
        <v>0.220143351329307</v>
      </c>
    </row>
    <row r="2200" customFormat="false" ht="12.75" hidden="false" customHeight="false" outlineLevel="0" collapsed="false">
      <c r="H2200" s="1" t="n">
        <f aca="true">RAND()</f>
        <v>0.566852460563247</v>
      </c>
      <c r="J2200" s="1" t="n">
        <f aca="true">RAND()</f>
        <v>0.23304092802197</v>
      </c>
      <c r="R2200" s="1" t="n">
        <v>0.449231251725165</v>
      </c>
      <c r="T2200" s="1" t="n">
        <v>0.22022077489969</v>
      </c>
    </row>
    <row r="2201" customFormat="false" ht="12.75" hidden="false" customHeight="false" outlineLevel="0" collapsed="false">
      <c r="H2201" s="1" t="n">
        <f aca="true">RAND()</f>
        <v>0.122687638207821</v>
      </c>
      <c r="J2201" s="1" t="n">
        <f aca="true">RAND()</f>
        <v>0.0845542004242917</v>
      </c>
      <c r="R2201" s="1" t="n">
        <v>0.449297892086412</v>
      </c>
      <c r="T2201" s="1" t="n">
        <v>0.2203283158172</v>
      </c>
    </row>
    <row r="2202" customFormat="false" ht="12.75" hidden="false" customHeight="false" outlineLevel="0" collapsed="false">
      <c r="H2202" s="1" t="n">
        <f aca="true">RAND()</f>
        <v>0.487023300874471</v>
      </c>
      <c r="J2202" s="1" t="n">
        <f aca="true">RAND()</f>
        <v>0.165814750087049</v>
      </c>
      <c r="R2202" s="1" t="n">
        <v>0.449812988742025</v>
      </c>
      <c r="T2202" s="1" t="n">
        <v>0.220415413443316</v>
      </c>
    </row>
    <row r="2203" customFormat="false" ht="12.75" hidden="false" customHeight="false" outlineLevel="0" collapsed="false">
      <c r="H2203" s="1" t="n">
        <f aca="true">RAND()</f>
        <v>0.649842716123089</v>
      </c>
      <c r="J2203" s="1" t="n">
        <f aca="true">RAND()</f>
        <v>0.781701797906062</v>
      </c>
      <c r="R2203" s="1" t="n">
        <v>0.449904888140922</v>
      </c>
      <c r="T2203" s="1" t="n">
        <v>0.220565525432258</v>
      </c>
    </row>
    <row r="2204" customFormat="false" ht="12.75" hidden="false" customHeight="false" outlineLevel="0" collapsed="false">
      <c r="H2204" s="1" t="n">
        <f aca="true">RAND()</f>
        <v>0.936192272105293</v>
      </c>
      <c r="J2204" s="1" t="n">
        <f aca="true">RAND()</f>
        <v>0.291877582784723</v>
      </c>
      <c r="R2204" s="1" t="n">
        <v>0.450219619458747</v>
      </c>
      <c r="T2204" s="1" t="n">
        <v>0.22061653403009</v>
      </c>
    </row>
    <row r="2205" customFormat="false" ht="12.75" hidden="false" customHeight="false" outlineLevel="0" collapsed="false">
      <c r="H2205" s="1" t="n">
        <f aca="true">RAND()</f>
        <v>0.465477401115659</v>
      </c>
      <c r="J2205" s="1" t="n">
        <f aca="true">RAND()</f>
        <v>0.693424384108758</v>
      </c>
      <c r="R2205" s="1" t="n">
        <v>0.450535937382064</v>
      </c>
      <c r="T2205" s="1" t="n">
        <v>0.220638631082346</v>
      </c>
    </row>
    <row r="2206" customFormat="false" ht="12.75" hidden="false" customHeight="false" outlineLevel="0" collapsed="false">
      <c r="H2206" s="1" t="n">
        <f aca="true">RAND()</f>
        <v>0.676672028543667</v>
      </c>
      <c r="J2206" s="1" t="n">
        <f aca="true">RAND()</f>
        <v>0.125487767788801</v>
      </c>
      <c r="R2206" s="1" t="n">
        <v>0.451879700543632</v>
      </c>
      <c r="T2206" s="1" t="n">
        <v>0.220703853024286</v>
      </c>
    </row>
    <row r="2207" customFormat="false" ht="12.75" hidden="false" customHeight="false" outlineLevel="0" collapsed="false">
      <c r="H2207" s="1" t="n">
        <f aca="true">RAND()</f>
        <v>0.949958843781919</v>
      </c>
      <c r="J2207" s="1" t="n">
        <f aca="true">RAND()</f>
        <v>0.708124228639544</v>
      </c>
      <c r="R2207" s="1" t="n">
        <v>0.452023484005571</v>
      </c>
      <c r="T2207" s="1" t="n">
        <v>0.220787132013847</v>
      </c>
    </row>
    <row r="2208" customFormat="false" ht="12.75" hidden="false" customHeight="false" outlineLevel="0" collapsed="false">
      <c r="H2208" s="1" t="n">
        <f aca="true">RAND()</f>
        <v>0.230638631156935</v>
      </c>
      <c r="J2208" s="1" t="n">
        <f aca="true">RAND()</f>
        <v>0.10447185097534</v>
      </c>
      <c r="R2208" s="1" t="n">
        <v>0.452087761685265</v>
      </c>
      <c r="T2208" s="1" t="n">
        <v>0.220947679837404</v>
      </c>
    </row>
    <row r="2209" customFormat="false" ht="12.75" hidden="false" customHeight="false" outlineLevel="0" collapsed="false">
      <c r="H2209" s="1" t="n">
        <f aca="true">RAND()</f>
        <v>0.788974693812082</v>
      </c>
      <c r="J2209" s="1" t="n">
        <f aca="true">RAND()</f>
        <v>0.40611009977405</v>
      </c>
      <c r="R2209" s="1" t="n">
        <v>0.452142206455022</v>
      </c>
      <c r="T2209" s="1" t="n">
        <v>0.221173468862016</v>
      </c>
    </row>
    <row r="2210" customFormat="false" ht="12.75" hidden="false" customHeight="false" outlineLevel="0" collapsed="false">
      <c r="H2210" s="1" t="n">
        <f aca="true">RAND()</f>
        <v>0.209303328153162</v>
      </c>
      <c r="J2210" s="1" t="n">
        <f aca="true">RAND()</f>
        <v>0.184881155137089</v>
      </c>
      <c r="R2210" s="1" t="n">
        <v>0.452239262059227</v>
      </c>
      <c r="T2210" s="1" t="n">
        <v>0.221184685991998</v>
      </c>
    </row>
    <row r="2211" customFormat="false" ht="12.75" hidden="false" customHeight="false" outlineLevel="0" collapsed="false">
      <c r="H2211" s="1" t="n">
        <f aca="true">RAND()</f>
        <v>0.601337888655862</v>
      </c>
      <c r="J2211" s="1" t="n">
        <f aca="true">RAND()</f>
        <v>0.348062399649284</v>
      </c>
      <c r="R2211" s="1" t="n">
        <v>0.452297791669152</v>
      </c>
      <c r="T2211" s="1" t="n">
        <v>0.22128397558446</v>
      </c>
    </row>
    <row r="2212" customFormat="false" ht="12.75" hidden="false" customHeight="false" outlineLevel="0" collapsed="false">
      <c r="H2212" s="1" t="n">
        <f aca="true">RAND()</f>
        <v>0.547641185177603</v>
      </c>
      <c r="J2212" s="1" t="n">
        <f aca="true">RAND()</f>
        <v>0.774453298524307</v>
      </c>
      <c r="R2212" s="1" t="n">
        <v>0.452299917307402</v>
      </c>
      <c r="T2212" s="1" t="n">
        <v>0.221352299776763</v>
      </c>
    </row>
    <row r="2213" customFormat="false" ht="12.75" hidden="false" customHeight="false" outlineLevel="0" collapsed="false">
      <c r="H2213" s="1" t="n">
        <f aca="true">RAND()</f>
        <v>0.0247609928297046</v>
      </c>
      <c r="J2213" s="1" t="n">
        <f aca="true">RAND()</f>
        <v>0.741032048192428</v>
      </c>
      <c r="R2213" s="1" t="n">
        <v>0.452432225335005</v>
      </c>
      <c r="T2213" s="1" t="n">
        <v>0.221384340824167</v>
      </c>
    </row>
    <row r="2214" customFormat="false" ht="12.75" hidden="false" customHeight="false" outlineLevel="0" collapsed="false">
      <c r="H2214" s="1" t="n">
        <f aca="true">RAND()</f>
        <v>0.486250966303704</v>
      </c>
      <c r="J2214" s="1" t="n">
        <f aca="true">RAND()</f>
        <v>0.637746383147161</v>
      </c>
      <c r="R2214" s="1" t="n">
        <v>0.453619183645837</v>
      </c>
      <c r="T2214" s="1" t="n">
        <v>0.221395141139759</v>
      </c>
    </row>
    <row r="2215" customFormat="false" ht="12.75" hidden="false" customHeight="false" outlineLevel="0" collapsed="false">
      <c r="H2215" s="1" t="n">
        <f aca="true">RAND()</f>
        <v>0.740426108261583</v>
      </c>
      <c r="J2215" s="1" t="n">
        <f aca="true">RAND()</f>
        <v>0.928737336406701</v>
      </c>
      <c r="R2215" s="1" t="n">
        <v>0.453863584366695</v>
      </c>
      <c r="T2215" s="1" t="n">
        <v>0.221422633820082</v>
      </c>
    </row>
    <row r="2216" customFormat="false" ht="12.75" hidden="false" customHeight="false" outlineLevel="0" collapsed="false">
      <c r="H2216" s="1" t="n">
        <f aca="true">RAND()</f>
        <v>0.0478866889733565</v>
      </c>
      <c r="J2216" s="1" t="n">
        <f aca="true">RAND()</f>
        <v>0.157312826855561</v>
      </c>
      <c r="R2216" s="1" t="n">
        <v>0.453990324043816</v>
      </c>
      <c r="T2216" s="1" t="n">
        <v>0.221645533910746</v>
      </c>
    </row>
    <row r="2217" customFormat="false" ht="12.75" hidden="false" customHeight="false" outlineLevel="0" collapsed="false">
      <c r="H2217" s="1" t="n">
        <f aca="true">RAND()</f>
        <v>0.435462212668886</v>
      </c>
      <c r="J2217" s="1" t="n">
        <f aca="true">RAND()</f>
        <v>0.131240997030062</v>
      </c>
      <c r="R2217" s="1" t="n">
        <v>0.454013909257776</v>
      </c>
      <c r="T2217" s="1" t="n">
        <v>0.221758859516718</v>
      </c>
    </row>
    <row r="2218" customFormat="false" ht="12.75" hidden="false" customHeight="false" outlineLevel="0" collapsed="false">
      <c r="H2218" s="1" t="n">
        <f aca="true">RAND()</f>
        <v>0.432476124054292</v>
      </c>
      <c r="J2218" s="1" t="n">
        <f aca="true">RAND()</f>
        <v>0.298130535228291</v>
      </c>
      <c r="R2218" s="1" t="n">
        <v>0.454107907235538</v>
      </c>
      <c r="T2218" s="1" t="n">
        <v>0.221782219620234</v>
      </c>
    </row>
    <row r="2219" customFormat="false" ht="12.75" hidden="false" customHeight="false" outlineLevel="0" collapsed="false">
      <c r="H2219" s="1" t="n">
        <f aca="true">RAND()</f>
        <v>0.692114830753661</v>
      </c>
      <c r="J2219" s="1" t="n">
        <f aca="true">RAND()</f>
        <v>0.919060532865065</v>
      </c>
      <c r="R2219" s="1" t="n">
        <v>0.454225902447249</v>
      </c>
      <c r="T2219" s="1" t="n">
        <v>0.221916877490631</v>
      </c>
    </row>
    <row r="2220" customFormat="false" ht="12.75" hidden="false" customHeight="false" outlineLevel="0" collapsed="false">
      <c r="H2220" s="1" t="n">
        <f aca="true">RAND()</f>
        <v>0.85628938580334</v>
      </c>
      <c r="J2220" s="1" t="n">
        <f aca="true">RAND()</f>
        <v>0.148132654060055</v>
      </c>
      <c r="R2220" s="1" t="n">
        <v>0.454492217403828</v>
      </c>
      <c r="T2220" s="1" t="n">
        <v>0.22192949674842</v>
      </c>
    </row>
    <row r="2221" customFormat="false" ht="12.75" hidden="false" customHeight="false" outlineLevel="0" collapsed="false">
      <c r="H2221" s="1" t="n">
        <f aca="true">RAND()</f>
        <v>0.110914226848102</v>
      </c>
      <c r="J2221" s="1" t="n">
        <f aca="true">RAND()</f>
        <v>0.614805857925791</v>
      </c>
      <c r="R2221" s="1" t="n">
        <v>0.454656028672705</v>
      </c>
      <c r="T2221" s="1" t="n">
        <v>0.22194342611681</v>
      </c>
    </row>
    <row r="2222" customFormat="false" ht="12.75" hidden="false" customHeight="false" outlineLevel="0" collapsed="false">
      <c r="H2222" s="1" t="n">
        <f aca="true">RAND()</f>
        <v>0.112467174643394</v>
      </c>
      <c r="J2222" s="1" t="n">
        <f aca="true">RAND()</f>
        <v>0.0951857222327129</v>
      </c>
      <c r="R2222" s="1" t="n">
        <v>0.454848064318301</v>
      </c>
      <c r="T2222" s="1" t="n">
        <v>0.222009197059326</v>
      </c>
    </row>
    <row r="2223" customFormat="false" ht="12.75" hidden="false" customHeight="false" outlineLevel="0" collapsed="false">
      <c r="H2223" s="1" t="n">
        <f aca="true">RAND()</f>
        <v>0.307708402218047</v>
      </c>
      <c r="J2223" s="1" t="n">
        <f aca="true">RAND()</f>
        <v>0.24158102485004</v>
      </c>
      <c r="R2223" s="1" t="n">
        <v>0.455023865085323</v>
      </c>
      <c r="T2223" s="1" t="n">
        <v>0.222080726899554</v>
      </c>
    </row>
    <row r="2224" customFormat="false" ht="12.75" hidden="false" customHeight="false" outlineLevel="0" collapsed="false">
      <c r="H2224" s="1" t="n">
        <f aca="true">RAND()</f>
        <v>0.954006962305919</v>
      </c>
      <c r="J2224" s="1" t="n">
        <f aca="true">RAND()</f>
        <v>0.747344829728774</v>
      </c>
      <c r="R2224" s="1" t="n">
        <v>0.455088954868745</v>
      </c>
      <c r="T2224" s="1" t="n">
        <v>0.222137290714422</v>
      </c>
    </row>
    <row r="2225" customFormat="false" ht="12.75" hidden="false" customHeight="false" outlineLevel="0" collapsed="false">
      <c r="H2225" s="1" t="n">
        <f aca="true">RAND()</f>
        <v>0.285175626838963</v>
      </c>
      <c r="J2225" s="1" t="n">
        <f aca="true">RAND()</f>
        <v>0.758272474481394</v>
      </c>
      <c r="R2225" s="1" t="n">
        <v>0.45512520229653</v>
      </c>
      <c r="T2225" s="1" t="n">
        <v>0.222303385971709</v>
      </c>
    </row>
    <row r="2226" customFormat="false" ht="12.75" hidden="false" customHeight="false" outlineLevel="0" collapsed="false">
      <c r="H2226" s="1" t="n">
        <f aca="true">RAND()</f>
        <v>0.0499995398854542</v>
      </c>
      <c r="J2226" s="1" t="n">
        <f aca="true">RAND()</f>
        <v>0.0419420770057136</v>
      </c>
      <c r="R2226" s="1" t="n">
        <v>0.455358326840372</v>
      </c>
      <c r="T2226" s="1" t="n">
        <v>0.222671262616275</v>
      </c>
    </row>
    <row r="2227" customFormat="false" ht="12.75" hidden="false" customHeight="false" outlineLevel="0" collapsed="false">
      <c r="H2227" s="1" t="n">
        <f aca="true">RAND()</f>
        <v>0.900178666602678</v>
      </c>
      <c r="J2227" s="1" t="n">
        <f aca="true">RAND()</f>
        <v>0.0184099342784343</v>
      </c>
      <c r="R2227" s="1" t="n">
        <v>0.455545401690213</v>
      </c>
      <c r="T2227" s="1" t="n">
        <v>0.222709066433292</v>
      </c>
    </row>
    <row r="2228" customFormat="false" ht="12.75" hidden="false" customHeight="false" outlineLevel="0" collapsed="false">
      <c r="H2228" s="1" t="n">
        <f aca="true">RAND()</f>
        <v>0.722077880982038</v>
      </c>
      <c r="J2228" s="1" t="n">
        <f aca="true">RAND()</f>
        <v>0.0504893261099603</v>
      </c>
      <c r="R2228" s="1" t="n">
        <v>0.455583012387544</v>
      </c>
      <c r="T2228" s="1" t="n">
        <v>0.222724323185542</v>
      </c>
    </row>
    <row r="2229" customFormat="false" ht="12.75" hidden="false" customHeight="false" outlineLevel="0" collapsed="false">
      <c r="H2229" s="1" t="n">
        <f aca="true">RAND()</f>
        <v>0.070932611511613</v>
      </c>
      <c r="J2229" s="1" t="n">
        <f aca="true">RAND()</f>
        <v>0.919167334593253</v>
      </c>
      <c r="R2229" s="1" t="n">
        <v>0.455892046151595</v>
      </c>
      <c r="T2229" s="1" t="n">
        <v>0.222776885623402</v>
      </c>
    </row>
    <row r="2230" customFormat="false" ht="12.75" hidden="false" customHeight="false" outlineLevel="0" collapsed="false">
      <c r="H2230" s="1" t="n">
        <f aca="true">RAND()</f>
        <v>0.99328042962608</v>
      </c>
      <c r="J2230" s="1" t="n">
        <f aca="true">RAND()</f>
        <v>0.264055891017119</v>
      </c>
      <c r="R2230" s="1" t="n">
        <v>0.456001542798109</v>
      </c>
      <c r="T2230" s="1" t="n">
        <v>0.222826531468744</v>
      </c>
    </row>
    <row r="2231" customFormat="false" ht="12.75" hidden="false" customHeight="false" outlineLevel="0" collapsed="false">
      <c r="H2231" s="1" t="n">
        <f aca="true">RAND()</f>
        <v>0.263012438791813</v>
      </c>
      <c r="J2231" s="1" t="n">
        <f aca="true">RAND()</f>
        <v>0.700714012774511</v>
      </c>
      <c r="R2231" s="1" t="n">
        <v>0.456040961428424</v>
      </c>
      <c r="T2231" s="1" t="n">
        <v>0.222861084557273</v>
      </c>
    </row>
    <row r="2232" customFormat="false" ht="12.75" hidden="false" customHeight="false" outlineLevel="0" collapsed="false">
      <c r="H2232" s="1" t="n">
        <f aca="true">RAND()</f>
        <v>0.520292942382749</v>
      </c>
      <c r="J2232" s="1" t="n">
        <f aca="true">RAND()</f>
        <v>0.698023011446463</v>
      </c>
      <c r="R2232" s="1" t="n">
        <v>0.456377140680013</v>
      </c>
      <c r="T2232" s="1" t="n">
        <v>0.222863298245962</v>
      </c>
    </row>
    <row r="2233" customFormat="false" ht="12.75" hidden="false" customHeight="false" outlineLevel="0" collapsed="false">
      <c r="H2233" s="1" t="n">
        <f aca="true">RAND()</f>
        <v>0.40023898527077</v>
      </c>
      <c r="J2233" s="1" t="n">
        <f aca="true">RAND()</f>
        <v>0.498088872111481</v>
      </c>
      <c r="R2233" s="1" t="n">
        <v>0.456379111698849</v>
      </c>
      <c r="T2233" s="1" t="n">
        <v>0.223353025830782</v>
      </c>
    </row>
    <row r="2234" customFormat="false" ht="12.75" hidden="false" customHeight="false" outlineLevel="0" collapsed="false">
      <c r="H2234" s="1" t="n">
        <f aca="true">RAND()</f>
        <v>0.863414173669102</v>
      </c>
      <c r="J2234" s="1" t="n">
        <f aca="true">RAND()</f>
        <v>0.138582665487801</v>
      </c>
      <c r="R2234" s="1" t="n">
        <v>0.456410555224674</v>
      </c>
      <c r="T2234" s="1" t="n">
        <v>0.223392754310956</v>
      </c>
    </row>
    <row r="2235" customFormat="false" ht="12.75" hidden="false" customHeight="false" outlineLevel="0" collapsed="false">
      <c r="H2235" s="1" t="n">
        <f aca="true">RAND()</f>
        <v>0.936858946300812</v>
      </c>
      <c r="J2235" s="1" t="n">
        <f aca="true">RAND()</f>
        <v>0.258246917723056</v>
      </c>
      <c r="R2235" s="1" t="n">
        <v>0.456440643612098</v>
      </c>
      <c r="T2235" s="1" t="n">
        <v>0.223578457844778</v>
      </c>
    </row>
    <row r="2236" customFormat="false" ht="12.75" hidden="false" customHeight="false" outlineLevel="0" collapsed="false">
      <c r="H2236" s="1" t="n">
        <f aca="true">RAND()</f>
        <v>0.520676000814516</v>
      </c>
      <c r="J2236" s="1" t="n">
        <f aca="true">RAND()</f>
        <v>0.0363610131147592</v>
      </c>
      <c r="R2236" s="1" t="n">
        <v>0.456828336664773</v>
      </c>
      <c r="T2236" s="1" t="n">
        <v>0.223741245894608</v>
      </c>
    </row>
    <row r="2237" customFormat="false" ht="12.75" hidden="false" customHeight="false" outlineLevel="0" collapsed="false">
      <c r="H2237" s="1" t="n">
        <f aca="true">RAND()</f>
        <v>0.266659454940563</v>
      </c>
      <c r="J2237" s="1" t="n">
        <f aca="true">RAND()</f>
        <v>0.879800144536154</v>
      </c>
      <c r="R2237" s="1" t="n">
        <v>0.456873283299816</v>
      </c>
      <c r="T2237" s="1" t="n">
        <v>0.223961971314803</v>
      </c>
    </row>
    <row r="2238" customFormat="false" ht="12.75" hidden="false" customHeight="false" outlineLevel="0" collapsed="false">
      <c r="H2238" s="1" t="n">
        <f aca="true">RAND()</f>
        <v>0.0501251529596896</v>
      </c>
      <c r="J2238" s="1" t="n">
        <f aca="true">RAND()</f>
        <v>0.286059330501985</v>
      </c>
      <c r="R2238" s="1" t="n">
        <v>0.457025976176531</v>
      </c>
      <c r="T2238" s="1" t="n">
        <v>0.224100152023288</v>
      </c>
    </row>
    <row r="2239" customFormat="false" ht="12.75" hidden="false" customHeight="false" outlineLevel="0" collapsed="false">
      <c r="H2239" s="1" t="n">
        <f aca="true">RAND()</f>
        <v>0.464152454996564</v>
      </c>
      <c r="J2239" s="1" t="n">
        <f aca="true">RAND()</f>
        <v>0.239449034234749</v>
      </c>
      <c r="R2239" s="1" t="n">
        <v>0.458091167670703</v>
      </c>
      <c r="T2239" s="1" t="n">
        <v>0.224182568421079</v>
      </c>
    </row>
    <row r="2240" customFormat="false" ht="12.75" hidden="false" customHeight="false" outlineLevel="0" collapsed="false">
      <c r="H2240" s="1" t="n">
        <f aca="true">RAND()</f>
        <v>0.436861382225362</v>
      </c>
      <c r="J2240" s="1" t="n">
        <f aca="true">RAND()</f>
        <v>0.0788877489535241</v>
      </c>
      <c r="R2240" s="1" t="n">
        <v>0.458174071883454</v>
      </c>
      <c r="T2240" s="1" t="n">
        <v>0.224567873287777</v>
      </c>
    </row>
    <row r="2241" customFormat="false" ht="12.75" hidden="false" customHeight="false" outlineLevel="0" collapsed="false">
      <c r="H2241" s="1" t="n">
        <f aca="true">RAND()</f>
        <v>0.48340665309646</v>
      </c>
      <c r="J2241" s="1" t="n">
        <f aca="true">RAND()</f>
        <v>0.558125996569508</v>
      </c>
      <c r="R2241" s="1" t="n">
        <v>0.458246954284881</v>
      </c>
      <c r="T2241" s="1" t="n">
        <v>0.224689776616069</v>
      </c>
    </row>
    <row r="2242" customFormat="false" ht="12.75" hidden="false" customHeight="false" outlineLevel="0" collapsed="false">
      <c r="H2242" s="1" t="n">
        <f aca="true">RAND()</f>
        <v>0.356954116582905</v>
      </c>
      <c r="J2242" s="1" t="n">
        <f aca="true">RAND()</f>
        <v>0.207714134745609</v>
      </c>
      <c r="R2242" s="1" t="n">
        <v>0.458252524067916</v>
      </c>
      <c r="T2242" s="1" t="n">
        <v>0.224809568305755</v>
      </c>
    </row>
    <row r="2243" customFormat="false" ht="12.75" hidden="false" customHeight="false" outlineLevel="0" collapsed="false">
      <c r="H2243" s="1" t="n">
        <f aca="true">RAND()</f>
        <v>0.603989732967165</v>
      </c>
      <c r="J2243" s="1" t="n">
        <f aca="true">RAND()</f>
        <v>0.450845261636524</v>
      </c>
      <c r="R2243" s="1" t="n">
        <v>0.458380115681313</v>
      </c>
      <c r="T2243" s="1" t="n">
        <v>0.224839907227535</v>
      </c>
    </row>
    <row r="2244" customFormat="false" ht="12.75" hidden="false" customHeight="false" outlineLevel="0" collapsed="false">
      <c r="H2244" s="1" t="n">
        <f aca="true">RAND()</f>
        <v>0.648788685846251</v>
      </c>
      <c r="J2244" s="1" t="n">
        <f aca="true">RAND()</f>
        <v>0.807729385084866</v>
      </c>
      <c r="R2244" s="1" t="n">
        <v>0.458544463568544</v>
      </c>
      <c r="T2244" s="1" t="n">
        <v>0.224843160716322</v>
      </c>
    </row>
    <row r="2245" customFormat="false" ht="12.75" hidden="false" customHeight="false" outlineLevel="0" collapsed="false">
      <c r="H2245" s="1" t="n">
        <f aca="true">RAND()</f>
        <v>0.103560450264502</v>
      </c>
      <c r="J2245" s="1" t="n">
        <f aca="true">RAND()</f>
        <v>0.0946474100026361</v>
      </c>
      <c r="R2245" s="1" t="n">
        <v>0.458598351104837</v>
      </c>
      <c r="T2245" s="1" t="n">
        <v>0.224954946554735</v>
      </c>
    </row>
    <row r="2246" customFormat="false" ht="12.75" hidden="false" customHeight="false" outlineLevel="0" collapsed="false">
      <c r="H2246" s="1" t="n">
        <f aca="true">RAND()</f>
        <v>0.056079787861456</v>
      </c>
      <c r="J2246" s="1" t="n">
        <f aca="true">RAND()</f>
        <v>0.661432201374319</v>
      </c>
      <c r="R2246" s="1" t="n">
        <v>0.458649779302875</v>
      </c>
      <c r="T2246" s="1" t="n">
        <v>0.224979315053671</v>
      </c>
    </row>
    <row r="2247" customFormat="false" ht="12.75" hidden="false" customHeight="false" outlineLevel="0" collapsed="false">
      <c r="H2247" s="1" t="n">
        <f aca="true">RAND()</f>
        <v>0.654745538613637</v>
      </c>
      <c r="J2247" s="1" t="n">
        <f aca="true">RAND()</f>
        <v>0.427366349003957</v>
      </c>
      <c r="R2247" s="1" t="n">
        <v>0.4587116064441</v>
      </c>
      <c r="T2247" s="1" t="n">
        <v>0.225034841798581</v>
      </c>
    </row>
    <row r="2248" customFormat="false" ht="12.75" hidden="false" customHeight="false" outlineLevel="0" collapsed="false">
      <c r="H2248" s="1" t="n">
        <f aca="true">RAND()</f>
        <v>0.71442742551238</v>
      </c>
      <c r="J2248" s="1" t="n">
        <f aca="true">RAND()</f>
        <v>0.476860310962372</v>
      </c>
      <c r="R2248" s="1" t="n">
        <v>0.458798166099096</v>
      </c>
      <c r="T2248" s="1" t="n">
        <v>0.22509936925083</v>
      </c>
    </row>
    <row r="2249" customFormat="false" ht="12.75" hidden="false" customHeight="false" outlineLevel="0" collapsed="false">
      <c r="H2249" s="1" t="n">
        <f aca="true">RAND()</f>
        <v>0.775455478526488</v>
      </c>
      <c r="J2249" s="1" t="n">
        <f aca="true">RAND()</f>
        <v>0.69692706888839</v>
      </c>
      <c r="R2249" s="1" t="n">
        <v>0.458882436913702</v>
      </c>
      <c r="T2249" s="1" t="n">
        <v>0.225451037514389</v>
      </c>
    </row>
    <row r="2250" customFormat="false" ht="12.75" hidden="false" customHeight="false" outlineLevel="0" collapsed="false">
      <c r="H2250" s="1" t="n">
        <f aca="true">RAND()</f>
        <v>0.390537714741796</v>
      </c>
      <c r="J2250" s="1" t="n">
        <f aca="true">RAND()</f>
        <v>0.105276050747905</v>
      </c>
      <c r="R2250" s="1" t="n">
        <v>0.458943647102347</v>
      </c>
      <c r="T2250" s="1" t="n">
        <v>0.225464381933648</v>
      </c>
    </row>
    <row r="2251" customFormat="false" ht="12.75" hidden="false" customHeight="false" outlineLevel="0" collapsed="false">
      <c r="H2251" s="1" t="n">
        <f aca="true">RAND()</f>
        <v>0.545640061788105</v>
      </c>
      <c r="J2251" s="1" t="n">
        <f aca="true">RAND()</f>
        <v>0.197202605091007</v>
      </c>
      <c r="R2251" s="1" t="n">
        <v>0.459381918211821</v>
      </c>
      <c r="T2251" s="1" t="n">
        <v>0.22554991602469</v>
      </c>
    </row>
    <row r="2252" customFormat="false" ht="12.75" hidden="false" customHeight="false" outlineLevel="0" collapsed="false">
      <c r="H2252" s="1" t="n">
        <f aca="true">RAND()</f>
        <v>0.868789043272678</v>
      </c>
      <c r="J2252" s="1" t="n">
        <f aca="true">RAND()</f>
        <v>0.528403494565109</v>
      </c>
      <c r="R2252" s="1" t="n">
        <v>0.459682326747531</v>
      </c>
      <c r="T2252" s="1" t="n">
        <v>0.225558858601148</v>
      </c>
    </row>
    <row r="2253" customFormat="false" ht="12.75" hidden="false" customHeight="false" outlineLevel="0" collapsed="false">
      <c r="H2253" s="1" t="n">
        <f aca="true">RAND()</f>
        <v>0.736816594632347</v>
      </c>
      <c r="J2253" s="1" t="n">
        <f aca="true">RAND()</f>
        <v>0.489138116849185</v>
      </c>
      <c r="R2253" s="1" t="n">
        <v>0.460013405177311</v>
      </c>
      <c r="T2253" s="1" t="n">
        <v>0.225592200683409</v>
      </c>
    </row>
    <row r="2254" customFormat="false" ht="12.75" hidden="false" customHeight="false" outlineLevel="0" collapsed="false">
      <c r="H2254" s="1" t="n">
        <f aca="true">RAND()</f>
        <v>0.244967353525798</v>
      </c>
      <c r="J2254" s="1" t="n">
        <f aca="true">RAND()</f>
        <v>0.972740082888502</v>
      </c>
      <c r="R2254" s="1" t="n">
        <v>0.460143439380045</v>
      </c>
      <c r="T2254" s="1" t="n">
        <v>0.225815663238666</v>
      </c>
    </row>
    <row r="2255" customFormat="false" ht="12.75" hidden="false" customHeight="false" outlineLevel="0" collapsed="false">
      <c r="H2255" s="1" t="n">
        <f aca="true">RAND()</f>
        <v>0.930543157132559</v>
      </c>
      <c r="J2255" s="1" t="n">
        <f aca="true">RAND()</f>
        <v>0.831211595483593</v>
      </c>
      <c r="R2255" s="1" t="n">
        <v>0.460315760125127</v>
      </c>
      <c r="T2255" s="1" t="n">
        <v>0.225956076669307</v>
      </c>
    </row>
    <row r="2256" customFormat="false" ht="12.75" hidden="false" customHeight="false" outlineLevel="0" collapsed="false">
      <c r="H2256" s="1" t="n">
        <f aca="true">RAND()</f>
        <v>0.944000861968453</v>
      </c>
      <c r="J2256" s="1" t="n">
        <f aca="true">RAND()</f>
        <v>0.865988129021761</v>
      </c>
      <c r="R2256" s="1" t="n">
        <v>0.460485649904637</v>
      </c>
      <c r="T2256" s="1" t="n">
        <v>0.22598032574884</v>
      </c>
    </row>
    <row r="2257" customFormat="false" ht="12.75" hidden="false" customHeight="false" outlineLevel="0" collapsed="false">
      <c r="H2257" s="1" t="n">
        <f aca="true">RAND()</f>
        <v>0.939994531641363</v>
      </c>
      <c r="J2257" s="1" t="n">
        <f aca="true">RAND()</f>
        <v>0.501759524646436</v>
      </c>
      <c r="R2257" s="1" t="n">
        <v>0.460893898772337</v>
      </c>
      <c r="T2257" s="1" t="n">
        <v>0.226055171011281</v>
      </c>
    </row>
    <row r="2258" customFormat="false" ht="12.75" hidden="false" customHeight="false" outlineLevel="0" collapsed="false">
      <c r="H2258" s="1" t="n">
        <f aca="true">RAND()</f>
        <v>0.0484969852862597</v>
      </c>
      <c r="J2258" s="1" t="n">
        <f aca="true">RAND()</f>
        <v>0.634471322857083</v>
      </c>
      <c r="R2258" s="1" t="n">
        <v>0.461502500870225</v>
      </c>
      <c r="T2258" s="1" t="n">
        <v>0.226109287660868</v>
      </c>
    </row>
    <row r="2259" customFormat="false" ht="12.75" hidden="false" customHeight="false" outlineLevel="0" collapsed="false">
      <c r="H2259" s="1" t="n">
        <f aca="true">RAND()</f>
        <v>0.381930371299461</v>
      </c>
      <c r="J2259" s="1" t="n">
        <f aca="true">RAND()</f>
        <v>0.183670605290288</v>
      </c>
      <c r="R2259" s="1" t="n">
        <v>0.461586502212528</v>
      </c>
      <c r="T2259" s="1" t="n">
        <v>0.226257401750257</v>
      </c>
    </row>
    <row r="2260" customFormat="false" ht="12.75" hidden="false" customHeight="false" outlineLevel="0" collapsed="false">
      <c r="H2260" s="1" t="n">
        <f aca="true">RAND()</f>
        <v>0.367064042732996</v>
      </c>
      <c r="J2260" s="1" t="n">
        <f aca="true">RAND()</f>
        <v>0.750132891394644</v>
      </c>
      <c r="R2260" s="1" t="n">
        <v>0.461778737071324</v>
      </c>
      <c r="T2260" s="1" t="n">
        <v>0.226347015925968</v>
      </c>
    </row>
    <row r="2261" customFormat="false" ht="12.75" hidden="false" customHeight="false" outlineLevel="0" collapsed="false">
      <c r="H2261" s="1" t="n">
        <f aca="true">RAND()</f>
        <v>0.29890991225799</v>
      </c>
      <c r="J2261" s="1" t="n">
        <f aca="true">RAND()</f>
        <v>0.861716856064062</v>
      </c>
      <c r="R2261" s="1" t="n">
        <v>0.46186156113498</v>
      </c>
      <c r="T2261" s="1" t="n">
        <v>0.226373483045855</v>
      </c>
    </row>
    <row r="2262" customFormat="false" ht="12.75" hidden="false" customHeight="false" outlineLevel="0" collapsed="false">
      <c r="H2262" s="1" t="n">
        <f aca="true">RAND()</f>
        <v>0.117476890543028</v>
      </c>
      <c r="J2262" s="1" t="n">
        <f aca="true">RAND()</f>
        <v>0.795018243765317</v>
      </c>
      <c r="R2262" s="1" t="n">
        <v>0.462264853682194</v>
      </c>
      <c r="T2262" s="1" t="n">
        <v>0.226526084176394</v>
      </c>
    </row>
    <row r="2263" customFormat="false" ht="12.75" hidden="false" customHeight="false" outlineLevel="0" collapsed="false">
      <c r="H2263" s="1" t="n">
        <f aca="true">RAND()</f>
        <v>0.982599142013356</v>
      </c>
      <c r="J2263" s="1" t="n">
        <f aca="true">RAND()</f>
        <v>0.966786847859727</v>
      </c>
      <c r="R2263" s="1" t="n">
        <v>0.462303420942568</v>
      </c>
      <c r="T2263" s="1" t="n">
        <v>0.226595293087794</v>
      </c>
    </row>
    <row r="2264" customFormat="false" ht="12.75" hidden="false" customHeight="false" outlineLevel="0" collapsed="false">
      <c r="H2264" s="1" t="n">
        <f aca="true">RAND()</f>
        <v>0.555979463239364</v>
      </c>
      <c r="J2264" s="1" t="n">
        <f aca="true">RAND()</f>
        <v>0.991277932510717</v>
      </c>
      <c r="R2264" s="1" t="n">
        <v>0.462414742279063</v>
      </c>
      <c r="T2264" s="1" t="n">
        <v>0.226609097978671</v>
      </c>
    </row>
    <row r="2265" customFormat="false" ht="12.75" hidden="false" customHeight="false" outlineLevel="0" collapsed="false">
      <c r="H2265" s="1" t="n">
        <f aca="true">RAND()</f>
        <v>0.609810901033242</v>
      </c>
      <c r="J2265" s="1" t="n">
        <f aca="true">RAND()</f>
        <v>0.229207117803182</v>
      </c>
      <c r="R2265" s="1" t="n">
        <v>0.462461869924843</v>
      </c>
      <c r="T2265" s="1" t="n">
        <v>0.226666587912282</v>
      </c>
    </row>
    <row r="2266" customFormat="false" ht="12.75" hidden="false" customHeight="false" outlineLevel="0" collapsed="false">
      <c r="H2266" s="1" t="n">
        <f aca="true">RAND()</f>
        <v>0.638927390836516</v>
      </c>
      <c r="J2266" s="1" t="n">
        <f aca="true">RAND()</f>
        <v>0.0628107851009414</v>
      </c>
      <c r="R2266" s="1" t="n">
        <v>0.462464744624703</v>
      </c>
      <c r="T2266" s="1" t="n">
        <v>0.226712753150092</v>
      </c>
    </row>
    <row r="2267" customFormat="false" ht="12.75" hidden="false" customHeight="false" outlineLevel="0" collapsed="false">
      <c r="H2267" s="1" t="n">
        <f aca="true">RAND()</f>
        <v>0.660058444671289</v>
      </c>
      <c r="J2267" s="1" t="n">
        <f aca="true">RAND()</f>
        <v>0.724833793048213</v>
      </c>
      <c r="R2267" s="1" t="n">
        <v>0.462498440031553</v>
      </c>
      <c r="T2267" s="1" t="n">
        <v>0.226818501014744</v>
      </c>
    </row>
    <row r="2268" customFormat="false" ht="12.75" hidden="false" customHeight="false" outlineLevel="0" collapsed="false">
      <c r="H2268" s="1" t="n">
        <f aca="true">RAND()</f>
        <v>0.651445298088734</v>
      </c>
      <c r="J2268" s="1" t="n">
        <f aca="true">RAND()</f>
        <v>0.770622559570745</v>
      </c>
      <c r="R2268" s="1" t="n">
        <v>0.462554693783441</v>
      </c>
      <c r="T2268" s="1" t="n">
        <v>0.226894973557375</v>
      </c>
    </row>
    <row r="2269" customFormat="false" ht="12.75" hidden="false" customHeight="false" outlineLevel="0" collapsed="false">
      <c r="H2269" s="1" t="n">
        <f aca="true">RAND()</f>
        <v>0.778426310494761</v>
      </c>
      <c r="J2269" s="1" t="n">
        <f aca="true">RAND()</f>
        <v>0.42496649656945</v>
      </c>
      <c r="R2269" s="1" t="n">
        <v>0.462812418888112</v>
      </c>
      <c r="T2269" s="1" t="n">
        <v>0.226903712260799</v>
      </c>
    </row>
    <row r="2270" customFormat="false" ht="12.75" hidden="false" customHeight="false" outlineLevel="0" collapsed="false">
      <c r="H2270" s="1" t="n">
        <f aca="true">RAND()</f>
        <v>0.0251529043984647</v>
      </c>
      <c r="J2270" s="1" t="n">
        <f aca="true">RAND()</f>
        <v>0.868461829404369</v>
      </c>
      <c r="R2270" s="1" t="n">
        <v>0.46299682437461</v>
      </c>
      <c r="T2270" s="1" t="n">
        <v>0.227022567420994</v>
      </c>
    </row>
    <row r="2271" customFormat="false" ht="12.75" hidden="false" customHeight="false" outlineLevel="0" collapsed="false">
      <c r="H2271" s="1" t="n">
        <f aca="true">RAND()</f>
        <v>0.253818951055503</v>
      </c>
      <c r="J2271" s="1" t="n">
        <f aca="true">RAND()</f>
        <v>0.0169920220800141</v>
      </c>
      <c r="R2271" s="1" t="n">
        <v>0.463435344181798</v>
      </c>
      <c r="T2271" s="1" t="n">
        <v>0.227128203199179</v>
      </c>
    </row>
    <row r="2272" customFormat="false" ht="12.75" hidden="false" customHeight="false" outlineLevel="0" collapsed="false">
      <c r="H2272" s="1" t="n">
        <f aca="true">RAND()</f>
        <v>0.676796661209696</v>
      </c>
      <c r="J2272" s="1" t="n">
        <f aca="true">RAND()</f>
        <v>0.107784527745405</v>
      </c>
      <c r="R2272" s="1" t="n">
        <v>0.463613039582114</v>
      </c>
      <c r="T2272" s="1" t="n">
        <v>0.227231246498121</v>
      </c>
    </row>
    <row r="2273" customFormat="false" ht="12.75" hidden="false" customHeight="false" outlineLevel="0" collapsed="false">
      <c r="H2273" s="1" t="n">
        <f aca="true">RAND()</f>
        <v>0.439693639345354</v>
      </c>
      <c r="J2273" s="1" t="n">
        <f aca="true">RAND()</f>
        <v>0.300027594212459</v>
      </c>
      <c r="R2273" s="1" t="n">
        <v>0.463808175236744</v>
      </c>
      <c r="T2273" s="1" t="n">
        <v>0.227267438635855</v>
      </c>
    </row>
    <row r="2274" customFormat="false" ht="12.75" hidden="false" customHeight="false" outlineLevel="0" collapsed="false">
      <c r="H2274" s="1" t="n">
        <f aca="true">RAND()</f>
        <v>0.450335106229141</v>
      </c>
      <c r="J2274" s="1" t="n">
        <f aca="true">RAND()</f>
        <v>0.808368472739055</v>
      </c>
      <c r="R2274" s="1" t="n">
        <v>0.464042128631724</v>
      </c>
      <c r="T2274" s="1" t="n">
        <v>0.227322092184958</v>
      </c>
    </row>
    <row r="2275" customFormat="false" ht="12.75" hidden="false" customHeight="false" outlineLevel="0" collapsed="false">
      <c r="H2275" s="1" t="n">
        <f aca="true">RAND()</f>
        <v>0.86994467010118</v>
      </c>
      <c r="J2275" s="1" t="n">
        <f aca="true">RAND()</f>
        <v>0.0166000353761328</v>
      </c>
      <c r="R2275" s="1" t="n">
        <v>0.464257610946372</v>
      </c>
      <c r="T2275" s="1" t="n">
        <v>0.227410895733527</v>
      </c>
    </row>
    <row r="2276" customFormat="false" ht="12.75" hidden="false" customHeight="false" outlineLevel="0" collapsed="false">
      <c r="H2276" s="1" t="n">
        <f aca="true">RAND()</f>
        <v>0.462537649489527</v>
      </c>
      <c r="J2276" s="1" t="n">
        <f aca="true">RAND()</f>
        <v>0.453521503530009</v>
      </c>
      <c r="R2276" s="1" t="n">
        <v>0.464296134751845</v>
      </c>
      <c r="T2276" s="1" t="n">
        <v>0.227553032768695</v>
      </c>
    </row>
    <row r="2277" customFormat="false" ht="12.75" hidden="false" customHeight="false" outlineLevel="0" collapsed="false">
      <c r="H2277" s="1" t="n">
        <f aca="true">RAND()</f>
        <v>0.302673038086443</v>
      </c>
      <c r="J2277" s="1" t="n">
        <f aca="true">RAND()</f>
        <v>0.472542602131883</v>
      </c>
      <c r="R2277" s="1" t="n">
        <v>0.464320897179541</v>
      </c>
      <c r="T2277" s="1" t="n">
        <v>0.22758331266821</v>
      </c>
    </row>
    <row r="2278" customFormat="false" ht="12.75" hidden="false" customHeight="false" outlineLevel="0" collapsed="false">
      <c r="H2278" s="1" t="n">
        <f aca="true">RAND()</f>
        <v>0.838164218917622</v>
      </c>
      <c r="J2278" s="1" t="n">
        <f aca="true">RAND()</f>
        <v>0.151609440841913</v>
      </c>
      <c r="R2278" s="1" t="n">
        <v>0.464599030230444</v>
      </c>
      <c r="T2278" s="1" t="n">
        <v>0.227590394923496</v>
      </c>
    </row>
    <row r="2279" customFormat="false" ht="12.75" hidden="false" customHeight="false" outlineLevel="0" collapsed="false">
      <c r="H2279" s="1" t="n">
        <f aca="true">RAND()</f>
        <v>0.301390765732734</v>
      </c>
      <c r="J2279" s="1" t="n">
        <f aca="true">RAND()</f>
        <v>0.590285119516397</v>
      </c>
      <c r="R2279" s="1" t="n">
        <v>0.464864430456438</v>
      </c>
      <c r="T2279" s="1" t="n">
        <v>0.227697856568109</v>
      </c>
    </row>
    <row r="2280" customFormat="false" ht="12.75" hidden="false" customHeight="false" outlineLevel="0" collapsed="false">
      <c r="H2280" s="1" t="n">
        <f aca="true">RAND()</f>
        <v>0.750361287011672</v>
      </c>
      <c r="J2280" s="1" t="n">
        <f aca="true">RAND()</f>
        <v>0.758524553019358</v>
      </c>
      <c r="R2280" s="1" t="n">
        <v>0.465232348802824</v>
      </c>
      <c r="T2280" s="1" t="n">
        <v>0.227761705502224</v>
      </c>
    </row>
    <row r="2281" customFormat="false" ht="12.75" hidden="false" customHeight="false" outlineLevel="0" collapsed="false">
      <c r="H2281" s="1" t="n">
        <f aca="true">RAND()</f>
        <v>0.944508403419719</v>
      </c>
      <c r="J2281" s="1" t="n">
        <f aca="true">RAND()</f>
        <v>0.568243485167266</v>
      </c>
      <c r="R2281" s="1" t="n">
        <v>0.46530904786962</v>
      </c>
      <c r="T2281" s="1" t="n">
        <v>0.227881811763293</v>
      </c>
    </row>
    <row r="2282" customFormat="false" ht="12.75" hidden="false" customHeight="false" outlineLevel="0" collapsed="false">
      <c r="H2282" s="1" t="n">
        <f aca="true">RAND()</f>
        <v>0.183359807271528</v>
      </c>
      <c r="J2282" s="1" t="n">
        <f aca="true">RAND()</f>
        <v>0.425222847800014</v>
      </c>
      <c r="R2282" s="1" t="n">
        <v>0.465402393633314</v>
      </c>
      <c r="T2282" s="1" t="n">
        <v>0.227893425990114</v>
      </c>
    </row>
    <row r="2283" customFormat="false" ht="12.75" hidden="false" customHeight="false" outlineLevel="0" collapsed="false">
      <c r="H2283" s="1" t="n">
        <f aca="true">RAND()</f>
        <v>0.197702579187472</v>
      </c>
      <c r="J2283" s="1" t="n">
        <f aca="true">RAND()</f>
        <v>0.0458999907257452</v>
      </c>
      <c r="R2283" s="1" t="n">
        <v>0.465661760105249</v>
      </c>
      <c r="T2283" s="1" t="n">
        <v>0.228077735213734</v>
      </c>
    </row>
    <row r="2284" customFormat="false" ht="12.75" hidden="false" customHeight="false" outlineLevel="0" collapsed="false">
      <c r="H2284" s="1" t="n">
        <f aca="true">RAND()</f>
        <v>0.643509448556915</v>
      </c>
      <c r="J2284" s="1" t="n">
        <f aca="true">RAND()</f>
        <v>0.301557149627076</v>
      </c>
      <c r="R2284" s="1" t="n">
        <v>0.466266660010736</v>
      </c>
      <c r="T2284" s="1" t="n">
        <v>0.228138079110957</v>
      </c>
    </row>
    <row r="2285" customFormat="false" ht="12.75" hidden="false" customHeight="false" outlineLevel="0" collapsed="false">
      <c r="H2285" s="1" t="n">
        <f aca="true">RAND()</f>
        <v>0.238717443426782</v>
      </c>
      <c r="J2285" s="1" t="n">
        <f aca="true">RAND()</f>
        <v>0.327973785718474</v>
      </c>
      <c r="R2285" s="1" t="n">
        <v>0.466297056748354</v>
      </c>
      <c r="T2285" s="1" t="n">
        <v>0.228273694265303</v>
      </c>
    </row>
    <row r="2286" customFormat="false" ht="12.75" hidden="false" customHeight="false" outlineLevel="0" collapsed="false">
      <c r="H2286" s="1" t="n">
        <f aca="true">RAND()</f>
        <v>0.0510817690610674</v>
      </c>
      <c r="J2286" s="1" t="n">
        <f aca="true">RAND()</f>
        <v>0.292086745246922</v>
      </c>
      <c r="R2286" s="1" t="n">
        <v>0.466306802443377</v>
      </c>
      <c r="T2286" s="1" t="n">
        <v>0.228385089389604</v>
      </c>
    </row>
    <row r="2287" customFormat="false" ht="12.75" hidden="false" customHeight="false" outlineLevel="0" collapsed="false">
      <c r="H2287" s="1" t="n">
        <f aca="true">RAND()</f>
        <v>0.906740972907671</v>
      </c>
      <c r="J2287" s="1" t="n">
        <f aca="true">RAND()</f>
        <v>0.914326846862821</v>
      </c>
      <c r="R2287" s="1" t="n">
        <v>0.466454910201957</v>
      </c>
      <c r="T2287" s="1" t="n">
        <v>0.228429495322872</v>
      </c>
    </row>
    <row r="2288" customFormat="false" ht="12.75" hidden="false" customHeight="false" outlineLevel="0" collapsed="false">
      <c r="H2288" s="1" t="n">
        <f aca="true">RAND()</f>
        <v>0.471426847375202</v>
      </c>
      <c r="J2288" s="1" t="n">
        <f aca="true">RAND()</f>
        <v>0.991092803044168</v>
      </c>
      <c r="R2288" s="1" t="n">
        <v>0.466657096632993</v>
      </c>
      <c r="T2288" s="1" t="n">
        <v>0.228545289155748</v>
      </c>
    </row>
    <row r="2289" customFormat="false" ht="12.75" hidden="false" customHeight="false" outlineLevel="0" collapsed="false">
      <c r="H2289" s="1" t="n">
        <f aca="true">RAND()</f>
        <v>0.824457035263108</v>
      </c>
      <c r="J2289" s="1" t="n">
        <f aca="true">RAND()</f>
        <v>0.700460952227418</v>
      </c>
      <c r="R2289" s="1" t="n">
        <v>0.466660886002836</v>
      </c>
      <c r="T2289" s="1" t="n">
        <v>0.228751512578978</v>
      </c>
    </row>
    <row r="2290" customFormat="false" ht="12.75" hidden="false" customHeight="false" outlineLevel="0" collapsed="false">
      <c r="H2290" s="1" t="n">
        <f aca="true">RAND()</f>
        <v>0.0720005848658784</v>
      </c>
      <c r="J2290" s="1" t="n">
        <f aca="true">RAND()</f>
        <v>0.234535270240611</v>
      </c>
      <c r="R2290" s="1" t="n">
        <v>0.466852445124337</v>
      </c>
      <c r="T2290" s="1" t="n">
        <v>0.228755537126082</v>
      </c>
    </row>
    <row r="2291" customFormat="false" ht="12.75" hidden="false" customHeight="false" outlineLevel="0" collapsed="false">
      <c r="H2291" s="1" t="n">
        <f aca="true">RAND()</f>
        <v>0.735467857678231</v>
      </c>
      <c r="J2291" s="1" t="n">
        <f aca="true">RAND()</f>
        <v>0.312746751592932</v>
      </c>
      <c r="R2291" s="1" t="n">
        <v>0.467031242223474</v>
      </c>
      <c r="T2291" s="1" t="n">
        <v>0.22876906097217</v>
      </c>
    </row>
    <row r="2292" customFormat="false" ht="12.75" hidden="false" customHeight="false" outlineLevel="0" collapsed="false">
      <c r="H2292" s="1" t="n">
        <f aca="true">RAND()</f>
        <v>0.754227891799313</v>
      </c>
      <c r="J2292" s="1" t="n">
        <f aca="true">RAND()</f>
        <v>0.631184449398757</v>
      </c>
      <c r="R2292" s="1" t="n">
        <v>0.467137488163258</v>
      </c>
      <c r="T2292" s="1" t="n">
        <v>0.229016628905787</v>
      </c>
    </row>
    <row r="2293" customFormat="false" ht="12.75" hidden="false" customHeight="false" outlineLevel="0" collapsed="false">
      <c r="H2293" s="1" t="n">
        <f aca="true">RAND()</f>
        <v>0.0702216138406374</v>
      </c>
      <c r="J2293" s="1" t="n">
        <f aca="true">RAND()</f>
        <v>0.00612581283454813</v>
      </c>
      <c r="R2293" s="1" t="n">
        <v>0.467173148961276</v>
      </c>
      <c r="T2293" s="1" t="n">
        <v>0.229350976880778</v>
      </c>
    </row>
    <row r="2294" customFormat="false" ht="12.75" hidden="false" customHeight="false" outlineLevel="0" collapsed="false">
      <c r="H2294" s="1" t="n">
        <f aca="true">RAND()</f>
        <v>0.281772040666593</v>
      </c>
      <c r="J2294" s="1" t="n">
        <f aca="true">RAND()</f>
        <v>0.0744858011743444</v>
      </c>
      <c r="R2294" s="1" t="n">
        <v>0.467267836473406</v>
      </c>
      <c r="T2294" s="1" t="n">
        <v>0.229357726762188</v>
      </c>
    </row>
    <row r="2295" customFormat="false" ht="12.75" hidden="false" customHeight="false" outlineLevel="0" collapsed="false">
      <c r="H2295" s="1" t="n">
        <f aca="true">RAND()</f>
        <v>0.827923436348271</v>
      </c>
      <c r="J2295" s="1" t="n">
        <f aca="true">RAND()</f>
        <v>0.487741732685463</v>
      </c>
      <c r="R2295" s="1" t="n">
        <v>0.4673293998132</v>
      </c>
      <c r="T2295" s="1" t="n">
        <v>0.22936338224677</v>
      </c>
    </row>
    <row r="2296" customFormat="false" ht="12.75" hidden="false" customHeight="false" outlineLevel="0" collapsed="false">
      <c r="H2296" s="1" t="n">
        <f aca="true">RAND()</f>
        <v>0.821980600797922</v>
      </c>
      <c r="J2296" s="1" t="n">
        <f aca="true">RAND()</f>
        <v>0.255565196929327</v>
      </c>
      <c r="R2296" s="1" t="n">
        <v>0.468053665261751</v>
      </c>
      <c r="T2296" s="1" t="n">
        <v>0.229987818355115</v>
      </c>
    </row>
    <row r="2297" customFormat="false" ht="12.75" hidden="false" customHeight="false" outlineLevel="0" collapsed="false">
      <c r="H2297" s="1" t="n">
        <f aca="true">RAND()</f>
        <v>0.968034795519563</v>
      </c>
      <c r="J2297" s="1" t="n">
        <f aca="true">RAND()</f>
        <v>0.546677352608636</v>
      </c>
      <c r="R2297" s="1" t="n">
        <v>0.468543768411998</v>
      </c>
      <c r="T2297" s="1" t="n">
        <v>0.230286955651719</v>
      </c>
    </row>
    <row r="2298" customFormat="false" ht="12.75" hidden="false" customHeight="false" outlineLevel="0" collapsed="false">
      <c r="H2298" s="1" t="n">
        <f aca="true">RAND()</f>
        <v>0.469322235836219</v>
      </c>
      <c r="J2298" s="1" t="n">
        <f aca="true">RAND()</f>
        <v>0.277885702385939</v>
      </c>
      <c r="R2298" s="1" t="n">
        <v>0.468809985780538</v>
      </c>
      <c r="T2298" s="1" t="n">
        <v>0.230349312770813</v>
      </c>
    </row>
    <row r="2299" customFormat="false" ht="12.75" hidden="false" customHeight="false" outlineLevel="0" collapsed="false">
      <c r="H2299" s="1" t="n">
        <f aca="true">RAND()</f>
        <v>0.694227061577301</v>
      </c>
      <c r="J2299" s="1" t="n">
        <f aca="true">RAND()</f>
        <v>0.512000170014306</v>
      </c>
      <c r="R2299" s="1" t="n">
        <v>0.469043243603463</v>
      </c>
      <c r="T2299" s="1" t="n">
        <v>0.230356045690945</v>
      </c>
    </row>
    <row r="2300" customFormat="false" ht="12.75" hidden="false" customHeight="false" outlineLevel="0" collapsed="false">
      <c r="H2300" s="1" t="n">
        <f aca="true">RAND()</f>
        <v>0.104901170750968</v>
      </c>
      <c r="J2300" s="1" t="n">
        <f aca="true">RAND()</f>
        <v>0.522191452556974</v>
      </c>
      <c r="R2300" s="1" t="n">
        <v>0.469130995255622</v>
      </c>
      <c r="T2300" s="1" t="n">
        <v>0.230419217436568</v>
      </c>
    </row>
    <row r="2301" customFormat="false" ht="12.75" hidden="false" customHeight="false" outlineLevel="0" collapsed="false">
      <c r="H2301" s="1" t="n">
        <f aca="true">RAND()</f>
        <v>0.564234346238263</v>
      </c>
      <c r="J2301" s="1" t="n">
        <f aca="true">RAND()</f>
        <v>0.229275716737671</v>
      </c>
      <c r="R2301" s="1" t="n">
        <v>0.469587977985237</v>
      </c>
      <c r="T2301" s="1" t="n">
        <v>0.230451840898229</v>
      </c>
    </row>
    <row r="2302" customFormat="false" ht="12.75" hidden="false" customHeight="false" outlineLevel="0" collapsed="false">
      <c r="H2302" s="1" t="n">
        <f aca="true">RAND()</f>
        <v>0.117958834925725</v>
      </c>
      <c r="J2302" s="1" t="n">
        <f aca="true">RAND()</f>
        <v>0.53744197375657</v>
      </c>
      <c r="R2302" s="1" t="n">
        <v>0.469808513177084</v>
      </c>
      <c r="T2302" s="1" t="n">
        <v>0.230629562656638</v>
      </c>
    </row>
    <row r="2303" customFormat="false" ht="12.75" hidden="false" customHeight="false" outlineLevel="0" collapsed="false">
      <c r="H2303" s="1" t="n">
        <f aca="true">RAND()</f>
        <v>0.596531352451779</v>
      </c>
      <c r="J2303" s="1" t="n">
        <f aca="true">RAND()</f>
        <v>0.0900008376509509</v>
      </c>
      <c r="R2303" s="1" t="n">
        <v>0.469883250588356</v>
      </c>
      <c r="T2303" s="1" t="n">
        <v>0.230921187159203</v>
      </c>
    </row>
    <row r="2304" customFormat="false" ht="12.75" hidden="false" customHeight="false" outlineLevel="0" collapsed="false">
      <c r="H2304" s="1" t="n">
        <f aca="true">RAND()</f>
        <v>0.684892408228029</v>
      </c>
      <c r="J2304" s="1" t="n">
        <f aca="true">RAND()</f>
        <v>0.436969125079087</v>
      </c>
      <c r="R2304" s="1" t="n">
        <v>0.469883704752785</v>
      </c>
      <c r="T2304" s="1" t="n">
        <v>0.231079969104769</v>
      </c>
    </row>
    <row r="2305" customFormat="false" ht="12.75" hidden="false" customHeight="false" outlineLevel="0" collapsed="false">
      <c r="H2305" s="1" t="n">
        <f aca="true">RAND()</f>
        <v>0.527559405634939</v>
      </c>
      <c r="J2305" s="1" t="n">
        <f aca="true">RAND()</f>
        <v>0.754499081699619</v>
      </c>
      <c r="R2305" s="1" t="n">
        <v>0.47033058003195</v>
      </c>
      <c r="T2305" s="1" t="n">
        <v>0.231115683480747</v>
      </c>
    </row>
    <row r="2306" customFormat="false" ht="12.75" hidden="false" customHeight="false" outlineLevel="0" collapsed="false">
      <c r="H2306" s="1" t="n">
        <f aca="true">RAND()</f>
        <v>0.930575993179486</v>
      </c>
      <c r="J2306" s="1" t="n">
        <f aca="true">RAND()</f>
        <v>0.0969345873397962</v>
      </c>
      <c r="R2306" s="1" t="n">
        <v>0.470375628058036</v>
      </c>
      <c r="T2306" s="1" t="n">
        <v>0.231125815286834</v>
      </c>
    </row>
    <row r="2307" customFormat="false" ht="12.75" hidden="false" customHeight="false" outlineLevel="0" collapsed="false">
      <c r="H2307" s="1" t="n">
        <f aca="true">RAND()</f>
        <v>0.44765598474826</v>
      </c>
      <c r="J2307" s="1" t="n">
        <f aca="true">RAND()</f>
        <v>0.0499331316472679</v>
      </c>
      <c r="R2307" s="1" t="n">
        <v>0.470381508247879</v>
      </c>
      <c r="T2307" s="1" t="n">
        <v>0.231174719343636</v>
      </c>
    </row>
    <row r="2308" customFormat="false" ht="12.75" hidden="false" customHeight="false" outlineLevel="0" collapsed="false">
      <c r="H2308" s="1" t="n">
        <f aca="true">RAND()</f>
        <v>0.823980768393551</v>
      </c>
      <c r="J2308" s="1" t="n">
        <f aca="true">RAND()</f>
        <v>0.449046743191005</v>
      </c>
      <c r="R2308" s="1" t="n">
        <v>0.470475003115816</v>
      </c>
      <c r="T2308" s="1" t="n">
        <v>0.231269482016949</v>
      </c>
    </row>
    <row r="2309" customFormat="false" ht="12.75" hidden="false" customHeight="false" outlineLevel="0" collapsed="false">
      <c r="H2309" s="1" t="n">
        <f aca="true">RAND()</f>
        <v>0.0861073063111216</v>
      </c>
      <c r="J2309" s="1" t="n">
        <f aca="true">RAND()</f>
        <v>0.718516727582875</v>
      </c>
      <c r="R2309" s="1" t="n">
        <v>0.470905499244042</v>
      </c>
      <c r="T2309" s="1" t="n">
        <v>0.231301780499775</v>
      </c>
    </row>
    <row r="2310" customFormat="false" ht="12.75" hidden="false" customHeight="false" outlineLevel="0" collapsed="false">
      <c r="H2310" s="1" t="n">
        <f aca="true">RAND()</f>
        <v>0.269165529388508</v>
      </c>
      <c r="J2310" s="1" t="n">
        <f aca="true">RAND()</f>
        <v>0.23222438286193</v>
      </c>
      <c r="R2310" s="1" t="n">
        <v>0.470937189028897</v>
      </c>
      <c r="T2310" s="1" t="n">
        <v>0.231370525542003</v>
      </c>
    </row>
    <row r="2311" customFormat="false" ht="12.75" hidden="false" customHeight="false" outlineLevel="0" collapsed="false">
      <c r="H2311" s="1" t="n">
        <f aca="true">RAND()</f>
        <v>0.880802951854746</v>
      </c>
      <c r="J2311" s="1" t="n">
        <f aca="true">RAND()</f>
        <v>0.233507495551123</v>
      </c>
      <c r="R2311" s="1" t="n">
        <v>0.47093814207774</v>
      </c>
      <c r="T2311" s="1" t="n">
        <v>0.231396799376418</v>
      </c>
    </row>
    <row r="2312" customFormat="false" ht="12.75" hidden="false" customHeight="false" outlineLevel="0" collapsed="false">
      <c r="H2312" s="1" t="n">
        <f aca="true">RAND()</f>
        <v>0.677344249120404</v>
      </c>
      <c r="J2312" s="1" t="n">
        <f aca="true">RAND()</f>
        <v>0.905098340974573</v>
      </c>
      <c r="R2312" s="1" t="n">
        <v>0.470989856092102</v>
      </c>
      <c r="T2312" s="1" t="n">
        <v>0.231455237609161</v>
      </c>
    </row>
    <row r="2313" customFormat="false" ht="12.75" hidden="false" customHeight="false" outlineLevel="0" collapsed="false">
      <c r="H2313" s="1" t="n">
        <f aca="true">RAND()</f>
        <v>0.726660400868249</v>
      </c>
      <c r="J2313" s="1" t="n">
        <f aca="true">RAND()</f>
        <v>0.376460832246559</v>
      </c>
      <c r="R2313" s="1" t="n">
        <v>0.471358650939318</v>
      </c>
      <c r="T2313" s="1" t="n">
        <v>0.231521633857174</v>
      </c>
    </row>
    <row r="2314" customFormat="false" ht="12.75" hidden="false" customHeight="false" outlineLevel="0" collapsed="false">
      <c r="H2314" s="1" t="n">
        <f aca="true">RAND()</f>
        <v>0.172951435451507</v>
      </c>
      <c r="J2314" s="1" t="n">
        <f aca="true">RAND()</f>
        <v>0.683659777235158</v>
      </c>
      <c r="R2314" s="1" t="n">
        <v>0.47183999356322</v>
      </c>
      <c r="T2314" s="1" t="n">
        <v>0.231595286044053</v>
      </c>
    </row>
    <row r="2315" customFormat="false" ht="12.75" hidden="false" customHeight="false" outlineLevel="0" collapsed="false">
      <c r="H2315" s="1" t="n">
        <f aca="true">RAND()</f>
        <v>0.200113090433879</v>
      </c>
      <c r="J2315" s="1" t="n">
        <f aca="true">RAND()</f>
        <v>0.024471208806208</v>
      </c>
      <c r="R2315" s="1" t="n">
        <v>0.472094426071112</v>
      </c>
      <c r="T2315" s="1" t="n">
        <v>0.231602897607848</v>
      </c>
    </row>
    <row r="2316" customFormat="false" ht="12.75" hidden="false" customHeight="false" outlineLevel="0" collapsed="false">
      <c r="H2316" s="1" t="n">
        <f aca="true">RAND()</f>
        <v>0.264670977416205</v>
      </c>
      <c r="J2316" s="1" t="n">
        <f aca="true">RAND()</f>
        <v>0.725355857929386</v>
      </c>
      <c r="R2316" s="1" t="n">
        <v>0.472411532438798</v>
      </c>
      <c r="T2316" s="1" t="n">
        <v>0.231722644187886</v>
      </c>
    </row>
    <row r="2317" customFormat="false" ht="12.75" hidden="false" customHeight="false" outlineLevel="0" collapsed="false">
      <c r="H2317" s="1" t="n">
        <f aca="true">RAND()</f>
        <v>0.498066171831853</v>
      </c>
      <c r="J2317" s="1" t="n">
        <f aca="true">RAND()</f>
        <v>0.817919355004113</v>
      </c>
      <c r="R2317" s="1" t="n">
        <v>0.472543131957322</v>
      </c>
      <c r="T2317" s="1" t="n">
        <v>0.231742478578135</v>
      </c>
    </row>
    <row r="2318" customFormat="false" ht="12.75" hidden="false" customHeight="false" outlineLevel="0" collapsed="false">
      <c r="H2318" s="1" t="n">
        <f aca="true">RAND()</f>
        <v>0.479631524092975</v>
      </c>
      <c r="J2318" s="1" t="n">
        <f aca="true">RAND()</f>
        <v>0.866037435516675</v>
      </c>
      <c r="R2318" s="1" t="n">
        <v>0.472818300591548</v>
      </c>
      <c r="T2318" s="1" t="n">
        <v>0.231963287828867</v>
      </c>
    </row>
    <row r="2319" customFormat="false" ht="12.75" hidden="false" customHeight="false" outlineLevel="0" collapsed="false">
      <c r="H2319" s="1" t="n">
        <f aca="true">RAND()</f>
        <v>0.509751550539518</v>
      </c>
      <c r="J2319" s="1" t="n">
        <f aca="true">RAND()</f>
        <v>0.300396909261304</v>
      </c>
      <c r="R2319" s="1" t="n">
        <v>0.472897483664275</v>
      </c>
      <c r="T2319" s="1" t="n">
        <v>0.232094099448182</v>
      </c>
    </row>
    <row r="2320" customFormat="false" ht="12.75" hidden="false" customHeight="false" outlineLevel="0" collapsed="false">
      <c r="H2320" s="1" t="n">
        <f aca="true">RAND()</f>
        <v>0.451583825265507</v>
      </c>
      <c r="J2320" s="1" t="n">
        <f aca="true">RAND()</f>
        <v>0.404075716481887</v>
      </c>
      <c r="R2320" s="1" t="n">
        <v>0.473021519316545</v>
      </c>
      <c r="T2320" s="1" t="n">
        <v>0.232405857142066</v>
      </c>
    </row>
    <row r="2321" customFormat="false" ht="12.75" hidden="false" customHeight="false" outlineLevel="0" collapsed="false">
      <c r="H2321" s="1" t="n">
        <f aca="true">RAND()</f>
        <v>0.626889019392982</v>
      </c>
      <c r="J2321" s="1" t="n">
        <f aca="true">RAND()</f>
        <v>0.969196660787761</v>
      </c>
      <c r="R2321" s="1" t="n">
        <v>0.47323232777065</v>
      </c>
      <c r="T2321" s="1" t="n">
        <v>0.232445601553387</v>
      </c>
    </row>
    <row r="2322" customFormat="false" ht="12.75" hidden="false" customHeight="false" outlineLevel="0" collapsed="false">
      <c r="H2322" s="1" t="n">
        <f aca="true">RAND()</f>
        <v>0.726182919006558</v>
      </c>
      <c r="J2322" s="1" t="n">
        <f aca="true">RAND()</f>
        <v>0.280504782798859</v>
      </c>
      <c r="R2322" s="1" t="n">
        <v>0.473435142714718</v>
      </c>
      <c r="T2322" s="1" t="n">
        <v>0.232473578215668</v>
      </c>
    </row>
    <row r="2323" customFormat="false" ht="12.75" hidden="false" customHeight="false" outlineLevel="0" collapsed="false">
      <c r="H2323" s="1" t="n">
        <f aca="true">RAND()</f>
        <v>0.553408591662524</v>
      </c>
      <c r="J2323" s="1" t="n">
        <f aca="true">RAND()</f>
        <v>0.614760376544876</v>
      </c>
      <c r="R2323" s="1" t="n">
        <v>0.473476046311356</v>
      </c>
      <c r="T2323" s="1" t="n">
        <v>0.232783806084062</v>
      </c>
    </row>
    <row r="2324" customFormat="false" ht="12.75" hidden="false" customHeight="false" outlineLevel="0" collapsed="false">
      <c r="H2324" s="1" t="n">
        <f aca="true">RAND()</f>
        <v>0.911950565986424</v>
      </c>
      <c r="J2324" s="1" t="n">
        <f aca="true">RAND()</f>
        <v>0.321814469744962</v>
      </c>
      <c r="R2324" s="1" t="n">
        <v>0.473607572805064</v>
      </c>
      <c r="T2324" s="1" t="n">
        <v>0.232784937224431</v>
      </c>
    </row>
    <row r="2325" customFormat="false" ht="12.75" hidden="false" customHeight="false" outlineLevel="0" collapsed="false">
      <c r="H2325" s="1" t="n">
        <f aca="true">RAND()</f>
        <v>0.961791374187292</v>
      </c>
      <c r="J2325" s="1" t="n">
        <f aca="true">RAND()</f>
        <v>0.0960875674536456</v>
      </c>
      <c r="R2325" s="1" t="n">
        <v>0.473930122093632</v>
      </c>
      <c r="T2325" s="1" t="n">
        <v>0.232835507771527</v>
      </c>
    </row>
    <row r="2326" customFormat="false" ht="12.75" hidden="false" customHeight="false" outlineLevel="0" collapsed="false">
      <c r="H2326" s="1" t="n">
        <f aca="true">RAND()</f>
        <v>0.386137838754825</v>
      </c>
      <c r="J2326" s="1" t="n">
        <f aca="true">RAND()</f>
        <v>0.687454141395712</v>
      </c>
      <c r="R2326" s="1" t="n">
        <v>0.474018811076402</v>
      </c>
      <c r="T2326" s="1" t="n">
        <v>0.23284191011627</v>
      </c>
    </row>
    <row r="2327" customFormat="false" ht="12.75" hidden="false" customHeight="false" outlineLevel="0" collapsed="false">
      <c r="H2327" s="1" t="n">
        <f aca="true">RAND()</f>
        <v>0.240130207262388</v>
      </c>
      <c r="J2327" s="1" t="n">
        <f aca="true">RAND()</f>
        <v>0.50781999232727</v>
      </c>
      <c r="R2327" s="1" t="n">
        <v>0.474022406075707</v>
      </c>
      <c r="T2327" s="1" t="n">
        <v>0.232865206891871</v>
      </c>
    </row>
    <row r="2328" customFormat="false" ht="12.75" hidden="false" customHeight="false" outlineLevel="0" collapsed="false">
      <c r="H2328" s="1" t="n">
        <f aca="true">RAND()</f>
        <v>0.0393626279067752</v>
      </c>
      <c r="J2328" s="1" t="n">
        <f aca="true">RAND()</f>
        <v>0.276834202340185</v>
      </c>
      <c r="R2328" s="1" t="n">
        <v>0.474125512936938</v>
      </c>
      <c r="T2328" s="1" t="n">
        <v>0.232994213295131</v>
      </c>
    </row>
    <row r="2329" customFormat="false" ht="12.75" hidden="false" customHeight="false" outlineLevel="0" collapsed="false">
      <c r="H2329" s="1" t="n">
        <f aca="true">RAND()</f>
        <v>0.816537736522981</v>
      </c>
      <c r="J2329" s="1" t="n">
        <f aca="true">RAND()</f>
        <v>0.156554359280275</v>
      </c>
      <c r="R2329" s="1" t="n">
        <v>0.474425125286976</v>
      </c>
      <c r="T2329" s="1" t="n">
        <v>0.233044651143504</v>
      </c>
    </row>
    <row r="2330" customFormat="false" ht="12.75" hidden="false" customHeight="false" outlineLevel="0" collapsed="false">
      <c r="H2330" s="1" t="n">
        <f aca="true">RAND()</f>
        <v>0.642535553323637</v>
      </c>
      <c r="J2330" s="1" t="n">
        <f aca="true">RAND()</f>
        <v>0.698414984840781</v>
      </c>
      <c r="R2330" s="1" t="n">
        <v>0.47444197988552</v>
      </c>
      <c r="T2330" s="1" t="n">
        <v>0.233129817927642</v>
      </c>
    </row>
    <row r="2331" customFormat="false" ht="12.75" hidden="false" customHeight="false" outlineLevel="0" collapsed="false">
      <c r="H2331" s="1" t="n">
        <f aca="true">RAND()</f>
        <v>0.63665639599299</v>
      </c>
      <c r="J2331" s="1" t="n">
        <f aca="true">RAND()</f>
        <v>0.5655904551813</v>
      </c>
      <c r="R2331" s="1" t="n">
        <v>0.475305903179477</v>
      </c>
      <c r="T2331" s="1" t="n">
        <v>0.233301678197409</v>
      </c>
    </row>
    <row r="2332" customFormat="false" ht="12.75" hidden="false" customHeight="false" outlineLevel="0" collapsed="false">
      <c r="H2332" s="1" t="n">
        <f aca="true">RAND()</f>
        <v>0.666075651910146</v>
      </c>
      <c r="J2332" s="1" t="n">
        <f aca="true">RAND()</f>
        <v>0.253506029897856</v>
      </c>
      <c r="R2332" s="1" t="n">
        <v>0.475638016282076</v>
      </c>
      <c r="T2332" s="1" t="n">
        <v>0.233304246617295</v>
      </c>
    </row>
    <row r="2333" customFormat="false" ht="12.75" hidden="false" customHeight="false" outlineLevel="0" collapsed="false">
      <c r="H2333" s="1" t="n">
        <f aca="true">RAND()</f>
        <v>0.683653518822549</v>
      </c>
      <c r="J2333" s="1" t="n">
        <f aca="true">RAND()</f>
        <v>0.469240623290969</v>
      </c>
      <c r="R2333" s="1" t="n">
        <v>0.47580988592712</v>
      </c>
      <c r="T2333" s="1" t="n">
        <v>0.233491290032767</v>
      </c>
    </row>
    <row r="2334" customFormat="false" ht="12.75" hidden="false" customHeight="false" outlineLevel="0" collapsed="false">
      <c r="H2334" s="1" t="n">
        <f aca="true">RAND()</f>
        <v>0.578838355254769</v>
      </c>
      <c r="J2334" s="1" t="n">
        <f aca="true">RAND()</f>
        <v>0.928961715749943</v>
      </c>
      <c r="R2334" s="1" t="n">
        <v>0.476057466412853</v>
      </c>
      <c r="T2334" s="1" t="n">
        <v>0.233504201972217</v>
      </c>
    </row>
    <row r="2335" customFormat="false" ht="12.75" hidden="false" customHeight="false" outlineLevel="0" collapsed="false">
      <c r="H2335" s="1" t="n">
        <f aca="true">RAND()</f>
        <v>0.0792780096459403</v>
      </c>
      <c r="J2335" s="1" t="n">
        <f aca="true">RAND()</f>
        <v>0.836795273413247</v>
      </c>
      <c r="R2335" s="1" t="n">
        <v>0.476253221847341</v>
      </c>
      <c r="T2335" s="1" t="n">
        <v>0.233703923505016</v>
      </c>
    </row>
    <row r="2336" customFormat="false" ht="12.75" hidden="false" customHeight="false" outlineLevel="0" collapsed="false">
      <c r="H2336" s="1" t="n">
        <f aca="true">RAND()</f>
        <v>0.110085391263476</v>
      </c>
      <c r="J2336" s="1" t="n">
        <f aca="true">RAND()</f>
        <v>0.00751798869389061</v>
      </c>
      <c r="R2336" s="1" t="n">
        <v>0.476278725305797</v>
      </c>
      <c r="T2336" s="1" t="n">
        <v>0.233839744193408</v>
      </c>
    </row>
    <row r="2337" customFormat="false" ht="12.75" hidden="false" customHeight="false" outlineLevel="0" collapsed="false">
      <c r="H2337" s="1" t="n">
        <f aca="true">RAND()</f>
        <v>0.609140854181563</v>
      </c>
      <c r="J2337" s="1" t="n">
        <f aca="true">RAND()</f>
        <v>0.457478344583869</v>
      </c>
      <c r="R2337" s="1" t="n">
        <v>0.476359360958607</v>
      </c>
      <c r="T2337" s="1" t="n">
        <v>0.233848868669872</v>
      </c>
    </row>
    <row r="2338" customFormat="false" ht="12.75" hidden="false" customHeight="false" outlineLevel="0" collapsed="false">
      <c r="H2338" s="1" t="n">
        <f aca="true">RAND()</f>
        <v>0.396444015214611</v>
      </c>
      <c r="J2338" s="1" t="n">
        <f aca="true">RAND()</f>
        <v>0.780005581531554</v>
      </c>
      <c r="R2338" s="1" t="n">
        <v>0.476401041873106</v>
      </c>
      <c r="T2338" s="1" t="n">
        <v>0.233939020620382</v>
      </c>
    </row>
    <row r="2339" customFormat="false" ht="12.75" hidden="false" customHeight="false" outlineLevel="0" collapsed="false">
      <c r="H2339" s="1" t="n">
        <f aca="true">RAND()</f>
        <v>0.0178451809396472</v>
      </c>
      <c r="J2339" s="1" t="n">
        <f aca="true">RAND()</f>
        <v>0.283222559390626</v>
      </c>
      <c r="R2339" s="1" t="n">
        <v>0.476414146162472</v>
      </c>
      <c r="T2339" s="1" t="n">
        <v>0.233952645345078</v>
      </c>
    </row>
    <row r="2340" customFormat="false" ht="12.75" hidden="false" customHeight="false" outlineLevel="0" collapsed="false">
      <c r="H2340" s="1" t="n">
        <f aca="true">RAND()</f>
        <v>0.33725965087769</v>
      </c>
      <c r="J2340" s="1" t="n">
        <f aca="true">RAND()</f>
        <v>0.763902430195397</v>
      </c>
      <c r="R2340" s="1" t="n">
        <v>0.476511145271567</v>
      </c>
      <c r="T2340" s="1" t="n">
        <v>0.233989244109654</v>
      </c>
    </row>
    <row r="2341" customFormat="false" ht="12.75" hidden="false" customHeight="false" outlineLevel="0" collapsed="false">
      <c r="H2341" s="1" t="n">
        <f aca="true">RAND()</f>
        <v>0.353859627502317</v>
      </c>
      <c r="J2341" s="1" t="n">
        <f aca="true">RAND()</f>
        <v>0.985707729971282</v>
      </c>
      <c r="R2341" s="1" t="n">
        <v>0.476539410198009</v>
      </c>
      <c r="T2341" s="1" t="n">
        <v>0.234036889297751</v>
      </c>
    </row>
    <row r="2342" customFormat="false" ht="12.75" hidden="false" customHeight="false" outlineLevel="0" collapsed="false">
      <c r="H2342" s="1" t="n">
        <f aca="true">RAND()</f>
        <v>0.559702865717414</v>
      </c>
      <c r="J2342" s="1" t="n">
        <f aca="true">RAND()</f>
        <v>0.332387623330757</v>
      </c>
      <c r="R2342" s="1" t="n">
        <v>0.476881969414838</v>
      </c>
      <c r="T2342" s="1" t="n">
        <v>0.234106503128964</v>
      </c>
    </row>
    <row r="2343" customFormat="false" ht="12.75" hidden="false" customHeight="false" outlineLevel="0" collapsed="false">
      <c r="H2343" s="1" t="n">
        <f aca="true">RAND()</f>
        <v>0.651607173239678</v>
      </c>
      <c r="J2343" s="1" t="n">
        <f aca="true">RAND()</f>
        <v>0.386605023164595</v>
      </c>
      <c r="R2343" s="1" t="n">
        <v>0.477068341375774</v>
      </c>
      <c r="T2343" s="1" t="n">
        <v>0.234201604257591</v>
      </c>
    </row>
    <row r="2344" customFormat="false" ht="12.75" hidden="false" customHeight="false" outlineLevel="0" collapsed="false">
      <c r="H2344" s="1" t="n">
        <f aca="true">RAND()</f>
        <v>0.0481862167383007</v>
      </c>
      <c r="J2344" s="1" t="n">
        <f aca="true">RAND()</f>
        <v>0.665881733637682</v>
      </c>
      <c r="R2344" s="1" t="n">
        <v>0.477155640760845</v>
      </c>
      <c r="T2344" s="1" t="n">
        <v>0.234342373892362</v>
      </c>
    </row>
    <row r="2345" customFormat="false" ht="12.75" hidden="false" customHeight="false" outlineLevel="0" collapsed="false">
      <c r="H2345" s="1" t="n">
        <f aca="true">RAND()</f>
        <v>0.376908023355008</v>
      </c>
      <c r="J2345" s="1" t="n">
        <f aca="true">RAND()</f>
        <v>0.0862363921770889</v>
      </c>
      <c r="R2345" s="1" t="n">
        <v>0.477449497525536</v>
      </c>
      <c r="T2345" s="1" t="n">
        <v>0.234392641374558</v>
      </c>
    </row>
    <row r="2346" customFormat="false" ht="12.75" hidden="false" customHeight="false" outlineLevel="0" collapsed="false">
      <c r="H2346" s="1" t="n">
        <f aca="true">RAND()</f>
        <v>0.0868206800777353</v>
      </c>
      <c r="J2346" s="1" t="n">
        <f aca="true">RAND()</f>
        <v>0.372995009504663</v>
      </c>
      <c r="R2346" s="1" t="n">
        <v>0.477714264314835</v>
      </c>
      <c r="T2346" s="1" t="n">
        <v>0.234400483023845</v>
      </c>
    </row>
    <row r="2347" customFormat="false" ht="12.75" hidden="false" customHeight="false" outlineLevel="0" collapsed="false">
      <c r="H2347" s="1" t="n">
        <f aca="true">RAND()</f>
        <v>0.981599955847771</v>
      </c>
      <c r="J2347" s="1" t="n">
        <f aca="true">RAND()</f>
        <v>0.731806606884185</v>
      </c>
      <c r="R2347" s="1" t="n">
        <v>0.477756616560389</v>
      </c>
      <c r="T2347" s="1" t="n">
        <v>0.234487266938856</v>
      </c>
    </row>
    <row r="2348" customFormat="false" ht="12.75" hidden="false" customHeight="false" outlineLevel="0" collapsed="false">
      <c r="H2348" s="1" t="n">
        <f aca="true">RAND()</f>
        <v>0.521266736767676</v>
      </c>
      <c r="J2348" s="1" t="n">
        <f aca="true">RAND()</f>
        <v>0.785209918526985</v>
      </c>
      <c r="R2348" s="1" t="n">
        <v>0.478098849751961</v>
      </c>
      <c r="T2348" s="1" t="n">
        <v>0.234582608244362</v>
      </c>
    </row>
    <row r="2349" customFormat="false" ht="12.75" hidden="false" customHeight="false" outlineLevel="0" collapsed="false">
      <c r="H2349" s="1" t="n">
        <f aca="true">RAND()</f>
        <v>0.408916323191549</v>
      </c>
      <c r="J2349" s="1" t="n">
        <f aca="true">RAND()</f>
        <v>0.567949807541079</v>
      </c>
      <c r="R2349" s="1" t="n">
        <v>0.47815920761582</v>
      </c>
      <c r="T2349" s="1" t="n">
        <v>0.234781660511068</v>
      </c>
    </row>
    <row r="2350" customFormat="false" ht="12.75" hidden="false" customHeight="false" outlineLevel="0" collapsed="false">
      <c r="H2350" s="1" t="n">
        <f aca="true">RAND()</f>
        <v>0.0946279213991244</v>
      </c>
      <c r="J2350" s="1" t="n">
        <f aca="true">RAND()</f>
        <v>0.228797390701461</v>
      </c>
      <c r="R2350" s="1" t="n">
        <v>0.478924371123473</v>
      </c>
      <c r="T2350" s="1" t="n">
        <v>0.234938556998715</v>
      </c>
    </row>
    <row r="2351" customFormat="false" ht="12.75" hidden="false" customHeight="false" outlineLevel="0" collapsed="false">
      <c r="H2351" s="1" t="n">
        <f aca="true">RAND()</f>
        <v>0.0496903677691315</v>
      </c>
      <c r="J2351" s="1" t="n">
        <f aca="true">RAND()</f>
        <v>0.900569699343416</v>
      </c>
      <c r="R2351" s="1" t="n">
        <v>0.478964321573162</v>
      </c>
      <c r="T2351" s="1" t="n">
        <v>0.235015714714193</v>
      </c>
    </row>
    <row r="2352" customFormat="false" ht="12.75" hidden="false" customHeight="false" outlineLevel="0" collapsed="false">
      <c r="H2352" s="1" t="n">
        <f aca="true">RAND()</f>
        <v>0.112973406519425</v>
      </c>
      <c r="J2352" s="1" t="n">
        <f aca="true">RAND()</f>
        <v>0.567343258663776</v>
      </c>
      <c r="R2352" s="1" t="n">
        <v>0.479540576021131</v>
      </c>
      <c r="T2352" s="1" t="n">
        <v>0.235026995700691</v>
      </c>
    </row>
    <row r="2353" customFormat="false" ht="12.75" hidden="false" customHeight="false" outlineLevel="0" collapsed="false">
      <c r="H2353" s="1" t="n">
        <f aca="true">RAND()</f>
        <v>0.994018948331955</v>
      </c>
      <c r="J2353" s="1" t="n">
        <f aca="true">RAND()</f>
        <v>0.140344517127989</v>
      </c>
      <c r="R2353" s="1" t="n">
        <v>0.479579189628041</v>
      </c>
      <c r="T2353" s="1" t="n">
        <v>0.235060783573351</v>
      </c>
    </row>
    <row r="2354" customFormat="false" ht="12.75" hidden="false" customHeight="false" outlineLevel="0" collapsed="false">
      <c r="H2354" s="1" t="n">
        <f aca="true">RAND()</f>
        <v>0.0913666100323003</v>
      </c>
      <c r="J2354" s="1" t="n">
        <f aca="true">RAND()</f>
        <v>0.267281568053038</v>
      </c>
      <c r="R2354" s="1" t="n">
        <v>0.479601975171825</v>
      </c>
      <c r="T2354" s="1" t="n">
        <v>0.235070449908129</v>
      </c>
    </row>
    <row r="2355" customFormat="false" ht="12.75" hidden="false" customHeight="false" outlineLevel="0" collapsed="false">
      <c r="H2355" s="1" t="n">
        <f aca="true">RAND()</f>
        <v>0.525547524337852</v>
      </c>
      <c r="J2355" s="1" t="n">
        <f aca="true">RAND()</f>
        <v>0.80649565770087</v>
      </c>
      <c r="R2355" s="1" t="n">
        <v>0.479752511440772</v>
      </c>
      <c r="T2355" s="1" t="n">
        <v>0.235131335060316</v>
      </c>
    </row>
    <row r="2356" customFormat="false" ht="12.75" hidden="false" customHeight="false" outlineLevel="0" collapsed="false">
      <c r="H2356" s="1" t="n">
        <f aca="true">RAND()</f>
        <v>0.543047876055868</v>
      </c>
      <c r="J2356" s="1" t="n">
        <f aca="true">RAND()</f>
        <v>0.268816026726358</v>
      </c>
      <c r="R2356" s="1" t="n">
        <v>0.479926771711858</v>
      </c>
      <c r="T2356" s="1" t="n">
        <v>0.235159657827724</v>
      </c>
    </row>
    <row r="2357" customFormat="false" ht="12.75" hidden="false" customHeight="false" outlineLevel="0" collapsed="false">
      <c r="H2357" s="1" t="n">
        <f aca="true">RAND()</f>
        <v>0.424299323407186</v>
      </c>
      <c r="J2357" s="1" t="n">
        <f aca="true">RAND()</f>
        <v>0.507147892196501</v>
      </c>
      <c r="R2357" s="1" t="n">
        <v>0.480214040902861</v>
      </c>
      <c r="T2357" s="1" t="n">
        <v>0.235239292292949</v>
      </c>
    </row>
    <row r="2358" customFormat="false" ht="12.75" hidden="false" customHeight="false" outlineLevel="0" collapsed="false">
      <c r="H2358" s="1" t="n">
        <f aca="true">RAND()</f>
        <v>0.680425165138458</v>
      </c>
      <c r="J2358" s="1" t="n">
        <f aca="true">RAND()</f>
        <v>0.858302631273018</v>
      </c>
      <c r="R2358" s="1" t="n">
        <v>0.480253622717734</v>
      </c>
      <c r="T2358" s="1" t="n">
        <v>0.235403089804224</v>
      </c>
    </row>
    <row r="2359" customFormat="false" ht="12.75" hidden="false" customHeight="false" outlineLevel="0" collapsed="false">
      <c r="H2359" s="1" t="n">
        <f aca="true">RAND()</f>
        <v>0.866663356082519</v>
      </c>
      <c r="J2359" s="1" t="n">
        <f aca="true">RAND()</f>
        <v>0.740962039342201</v>
      </c>
      <c r="R2359" s="1" t="n">
        <v>0.480296997574296</v>
      </c>
      <c r="T2359" s="1" t="n">
        <v>0.235694207983773</v>
      </c>
    </row>
    <row r="2360" customFormat="false" ht="12.75" hidden="false" customHeight="false" outlineLevel="0" collapsed="false">
      <c r="H2360" s="1" t="n">
        <f aca="true">RAND()</f>
        <v>0.154197370485931</v>
      </c>
      <c r="J2360" s="1" t="n">
        <f aca="true">RAND()</f>
        <v>0.955362344487371</v>
      </c>
      <c r="R2360" s="1" t="n">
        <v>0.480851973131174</v>
      </c>
      <c r="T2360" s="1" t="n">
        <v>0.235875444628879</v>
      </c>
    </row>
    <row r="2361" customFormat="false" ht="12.75" hidden="false" customHeight="false" outlineLevel="0" collapsed="false">
      <c r="H2361" s="1" t="n">
        <f aca="true">RAND()</f>
        <v>0.943846238807206</v>
      </c>
      <c r="J2361" s="1" t="n">
        <f aca="true">RAND()</f>
        <v>0.868231912574341</v>
      </c>
      <c r="R2361" s="1" t="n">
        <v>0.481036574597126</v>
      </c>
      <c r="T2361" s="1" t="n">
        <v>0.236047925187514</v>
      </c>
    </row>
    <row r="2362" customFormat="false" ht="12.75" hidden="false" customHeight="false" outlineLevel="0" collapsed="false">
      <c r="H2362" s="1" t="n">
        <f aca="true">RAND()</f>
        <v>0.57324892321742</v>
      </c>
      <c r="J2362" s="1" t="n">
        <f aca="true">RAND()</f>
        <v>0.513981400893644</v>
      </c>
      <c r="R2362" s="1" t="n">
        <v>0.481273456751539</v>
      </c>
      <c r="T2362" s="1" t="n">
        <v>0.23625245915744</v>
      </c>
    </row>
    <row r="2363" customFormat="false" ht="12.75" hidden="false" customHeight="false" outlineLevel="0" collapsed="false">
      <c r="H2363" s="1" t="n">
        <f aca="true">RAND()</f>
        <v>0.9353904015738</v>
      </c>
      <c r="J2363" s="1" t="n">
        <f aca="true">RAND()</f>
        <v>0.265981318865454</v>
      </c>
      <c r="R2363" s="1" t="n">
        <v>0.481368040400738</v>
      </c>
      <c r="T2363" s="1" t="n">
        <v>0.23625855457587</v>
      </c>
    </row>
    <row r="2364" customFormat="false" ht="12.75" hidden="false" customHeight="false" outlineLevel="0" collapsed="false">
      <c r="H2364" s="1" t="n">
        <f aca="true">RAND()</f>
        <v>0.783717518548137</v>
      </c>
      <c r="J2364" s="1" t="n">
        <f aca="true">RAND()</f>
        <v>0.242342116171008</v>
      </c>
      <c r="R2364" s="1" t="n">
        <v>0.482493604904594</v>
      </c>
      <c r="T2364" s="1" t="n">
        <v>0.236374351799146</v>
      </c>
    </row>
    <row r="2365" customFormat="false" ht="12.75" hidden="false" customHeight="false" outlineLevel="0" collapsed="false">
      <c r="H2365" s="1" t="n">
        <f aca="true">RAND()</f>
        <v>0.300721704019207</v>
      </c>
      <c r="J2365" s="1" t="n">
        <f aca="true">RAND()</f>
        <v>0.947855964040288</v>
      </c>
      <c r="R2365" s="1" t="n">
        <v>0.482729301549919</v>
      </c>
      <c r="T2365" s="1" t="n">
        <v>0.236401305806912</v>
      </c>
    </row>
    <row r="2366" customFormat="false" ht="12.75" hidden="false" customHeight="false" outlineLevel="0" collapsed="false">
      <c r="H2366" s="1" t="n">
        <f aca="true">RAND()</f>
        <v>0.104489277130532</v>
      </c>
      <c r="J2366" s="1" t="n">
        <f aca="true">RAND()</f>
        <v>0.0582272546850773</v>
      </c>
      <c r="R2366" s="1" t="n">
        <v>0.483533635844862</v>
      </c>
      <c r="T2366" s="1" t="n">
        <v>0.23640166682027</v>
      </c>
    </row>
    <row r="2367" customFormat="false" ht="12.75" hidden="false" customHeight="false" outlineLevel="0" collapsed="false">
      <c r="H2367" s="1" t="n">
        <f aca="true">RAND()</f>
        <v>0.860784912669987</v>
      </c>
      <c r="J2367" s="1" t="n">
        <f aca="true">RAND()</f>
        <v>0.941844486824109</v>
      </c>
      <c r="R2367" s="1" t="n">
        <v>0.483960704078199</v>
      </c>
      <c r="T2367" s="1" t="n">
        <v>0.236484850123173</v>
      </c>
    </row>
    <row r="2368" customFormat="false" ht="12.75" hidden="false" customHeight="false" outlineLevel="0" collapsed="false">
      <c r="H2368" s="1" t="n">
        <f aca="true">RAND()</f>
        <v>0.637044786871878</v>
      </c>
      <c r="J2368" s="1" t="n">
        <f aca="true">RAND()</f>
        <v>0.487148358821038</v>
      </c>
      <c r="R2368" s="1" t="n">
        <v>0.484286887918763</v>
      </c>
      <c r="T2368" s="1" t="n">
        <v>0.23668926424382</v>
      </c>
    </row>
    <row r="2369" customFormat="false" ht="12.75" hidden="false" customHeight="false" outlineLevel="0" collapsed="false">
      <c r="H2369" s="1" t="n">
        <f aca="true">RAND()</f>
        <v>0.731641101675362</v>
      </c>
      <c r="J2369" s="1" t="n">
        <f aca="true">RAND()</f>
        <v>0.839239170957217</v>
      </c>
      <c r="R2369" s="1" t="n">
        <v>0.484857568754857</v>
      </c>
      <c r="T2369" s="1" t="n">
        <v>0.236847519194225</v>
      </c>
    </row>
    <row r="2370" customFormat="false" ht="12.75" hidden="false" customHeight="false" outlineLevel="0" collapsed="false">
      <c r="H2370" s="1" t="n">
        <f aca="true">RAND()</f>
        <v>0.237907211158419</v>
      </c>
      <c r="J2370" s="1" t="n">
        <f aca="true">RAND()</f>
        <v>0.773546959861244</v>
      </c>
      <c r="R2370" s="1" t="n">
        <v>0.484987902096299</v>
      </c>
      <c r="T2370" s="1" t="n">
        <v>0.23768148943791</v>
      </c>
    </row>
    <row r="2371" customFormat="false" ht="12.75" hidden="false" customHeight="false" outlineLevel="0" collapsed="false">
      <c r="H2371" s="1" t="n">
        <f aca="true">RAND()</f>
        <v>0.938855082078509</v>
      </c>
      <c r="J2371" s="1" t="n">
        <f aca="true">RAND()</f>
        <v>0.30174748515751</v>
      </c>
      <c r="R2371" s="1" t="n">
        <v>0.485440936816594</v>
      </c>
      <c r="T2371" s="1" t="n">
        <v>0.237720839145863</v>
      </c>
    </row>
    <row r="2372" customFormat="false" ht="12.75" hidden="false" customHeight="false" outlineLevel="0" collapsed="false">
      <c r="H2372" s="1" t="n">
        <f aca="true">RAND()</f>
        <v>0.226003275675891</v>
      </c>
      <c r="J2372" s="1" t="n">
        <f aca="true">RAND()</f>
        <v>0.859460379638841</v>
      </c>
      <c r="R2372" s="1" t="n">
        <v>0.486641438191581</v>
      </c>
      <c r="T2372" s="1" t="n">
        <v>0.237738881550011</v>
      </c>
    </row>
    <row r="2373" customFormat="false" ht="12.75" hidden="false" customHeight="false" outlineLevel="0" collapsed="false">
      <c r="H2373" s="1" t="n">
        <f aca="true">RAND()</f>
        <v>0.812452852662137</v>
      </c>
      <c r="J2373" s="1" t="n">
        <f aca="true">RAND()</f>
        <v>0.904794974834993</v>
      </c>
      <c r="R2373" s="1" t="n">
        <v>0.48667649856966</v>
      </c>
      <c r="T2373" s="1" t="n">
        <v>0.237793640371864</v>
      </c>
    </row>
    <row r="2374" customFormat="false" ht="12.75" hidden="false" customHeight="false" outlineLevel="0" collapsed="false">
      <c r="H2374" s="1" t="n">
        <f aca="true">RAND()</f>
        <v>0.486948165693712</v>
      </c>
      <c r="J2374" s="1" t="n">
        <f aca="true">RAND()</f>
        <v>0.731324617513588</v>
      </c>
      <c r="R2374" s="1" t="n">
        <v>0.486773293365112</v>
      </c>
      <c r="T2374" s="1" t="n">
        <v>0.237870837159814</v>
      </c>
    </row>
    <row r="2375" customFormat="false" ht="12.75" hidden="false" customHeight="false" outlineLevel="0" collapsed="false">
      <c r="H2375" s="1" t="n">
        <f aca="true">RAND()</f>
        <v>0.976959840010154</v>
      </c>
      <c r="J2375" s="1" t="n">
        <f aca="true">RAND()</f>
        <v>0.897949701966449</v>
      </c>
      <c r="R2375" s="1" t="n">
        <v>0.486791374188013</v>
      </c>
      <c r="T2375" s="1" t="n">
        <v>0.238034843087435</v>
      </c>
    </row>
    <row r="2376" customFormat="false" ht="12.75" hidden="false" customHeight="false" outlineLevel="0" collapsed="false">
      <c r="H2376" s="1" t="n">
        <f aca="true">RAND()</f>
        <v>0.489063440448504</v>
      </c>
      <c r="J2376" s="1" t="n">
        <f aca="true">RAND()</f>
        <v>0.823607904653681</v>
      </c>
      <c r="R2376" s="1" t="n">
        <v>0.48711338414957</v>
      </c>
      <c r="T2376" s="1" t="n">
        <v>0.238127623254414</v>
      </c>
    </row>
    <row r="2377" customFormat="false" ht="12.75" hidden="false" customHeight="false" outlineLevel="0" collapsed="false">
      <c r="H2377" s="1" t="n">
        <f aca="true">RAND()</f>
        <v>0.735083448569179</v>
      </c>
      <c r="J2377" s="1" t="n">
        <f aca="true">RAND()</f>
        <v>0.0844185776332092</v>
      </c>
      <c r="R2377" s="1" t="n">
        <v>0.48725852639819</v>
      </c>
      <c r="T2377" s="1" t="n">
        <v>0.238137818182259</v>
      </c>
    </row>
    <row r="2378" customFormat="false" ht="12.75" hidden="false" customHeight="false" outlineLevel="0" collapsed="false">
      <c r="H2378" s="1" t="n">
        <f aca="true">RAND()</f>
        <v>0.0492587698236606</v>
      </c>
      <c r="J2378" s="1" t="n">
        <f aca="true">RAND()</f>
        <v>0.403651355048898</v>
      </c>
      <c r="R2378" s="1" t="n">
        <v>0.487473044430605</v>
      </c>
      <c r="T2378" s="1" t="n">
        <v>0.238331490171489</v>
      </c>
    </row>
    <row r="2379" customFormat="false" ht="12.75" hidden="false" customHeight="false" outlineLevel="0" collapsed="false">
      <c r="H2379" s="1" t="n">
        <f aca="true">RAND()</f>
        <v>0.378882991716219</v>
      </c>
      <c r="J2379" s="1" t="n">
        <f aca="true">RAND()</f>
        <v>0.433800656716381</v>
      </c>
      <c r="R2379" s="1" t="n">
        <v>0.487488794691119</v>
      </c>
      <c r="T2379" s="1" t="n">
        <v>0.238632938488382</v>
      </c>
    </row>
    <row r="2380" customFormat="false" ht="12.75" hidden="false" customHeight="false" outlineLevel="0" collapsed="false">
      <c r="H2380" s="1" t="n">
        <f aca="true">RAND()</f>
        <v>0.632552601041842</v>
      </c>
      <c r="J2380" s="1" t="n">
        <f aca="true">RAND()</f>
        <v>0.353358598311452</v>
      </c>
      <c r="R2380" s="1" t="n">
        <v>0.487488952577467</v>
      </c>
      <c r="T2380" s="1" t="n">
        <v>0.238660881066968</v>
      </c>
    </row>
    <row r="2381" customFormat="false" ht="12.75" hidden="false" customHeight="false" outlineLevel="0" collapsed="false">
      <c r="H2381" s="1" t="n">
        <f aca="true">RAND()</f>
        <v>0.261546436401964</v>
      </c>
      <c r="J2381" s="1" t="n">
        <f aca="true">RAND()</f>
        <v>0.865938097811241</v>
      </c>
      <c r="R2381" s="1" t="n">
        <v>0.487572462491629</v>
      </c>
      <c r="T2381" s="1" t="n">
        <v>0.238677609502473</v>
      </c>
    </row>
    <row r="2382" customFormat="false" ht="12.75" hidden="false" customHeight="false" outlineLevel="0" collapsed="false">
      <c r="H2382" s="1" t="n">
        <f aca="true">RAND()</f>
        <v>0.451938448156767</v>
      </c>
      <c r="J2382" s="1" t="n">
        <f aca="true">RAND()</f>
        <v>0.769778208480539</v>
      </c>
      <c r="R2382" s="1" t="n">
        <v>0.487592121442841</v>
      </c>
      <c r="T2382" s="1" t="n">
        <v>0.238706067822417</v>
      </c>
    </row>
    <row r="2383" customFormat="false" ht="12.75" hidden="false" customHeight="false" outlineLevel="0" collapsed="false">
      <c r="H2383" s="1" t="n">
        <f aca="true">RAND()</f>
        <v>0.251501526732778</v>
      </c>
      <c r="J2383" s="1" t="n">
        <f aca="true">RAND()</f>
        <v>0.0190611843759873</v>
      </c>
      <c r="R2383" s="1" t="n">
        <v>0.487701860066439</v>
      </c>
      <c r="T2383" s="1" t="n">
        <v>0.238713777646253</v>
      </c>
    </row>
    <row r="2384" customFormat="false" ht="12.75" hidden="false" customHeight="false" outlineLevel="0" collapsed="false">
      <c r="H2384" s="1" t="n">
        <f aca="true">RAND()</f>
        <v>0.157538973504039</v>
      </c>
      <c r="J2384" s="1" t="n">
        <f aca="true">RAND()</f>
        <v>0.266535043835146</v>
      </c>
      <c r="R2384" s="1" t="n">
        <v>0.487734448737592</v>
      </c>
      <c r="T2384" s="1" t="n">
        <v>0.238746489026741</v>
      </c>
    </row>
    <row r="2385" customFormat="false" ht="12.75" hidden="false" customHeight="false" outlineLevel="0" collapsed="false">
      <c r="H2385" s="1" t="n">
        <f aca="true">RAND()</f>
        <v>0.521566725591228</v>
      </c>
      <c r="J2385" s="1" t="n">
        <f aca="true">RAND()</f>
        <v>0.646953966189784</v>
      </c>
      <c r="R2385" s="1" t="n">
        <v>0.487842188835771</v>
      </c>
      <c r="T2385" s="1" t="n">
        <v>0.238912944346044</v>
      </c>
    </row>
    <row r="2386" customFormat="false" ht="12.75" hidden="false" customHeight="false" outlineLevel="0" collapsed="false">
      <c r="H2386" s="1" t="n">
        <f aca="true">RAND()</f>
        <v>0.257974794356041</v>
      </c>
      <c r="J2386" s="1" t="n">
        <f aca="true">RAND()</f>
        <v>0.0121680258720576</v>
      </c>
      <c r="R2386" s="1" t="n">
        <v>0.48798762393986</v>
      </c>
      <c r="T2386" s="1" t="n">
        <v>0.238958303774585</v>
      </c>
    </row>
    <row r="2387" customFormat="false" ht="12.75" hidden="false" customHeight="false" outlineLevel="0" collapsed="false">
      <c r="H2387" s="1" t="n">
        <f aca="true">RAND()</f>
        <v>0.62080409262149</v>
      </c>
      <c r="J2387" s="1" t="n">
        <f aca="true">RAND()</f>
        <v>0.426517815624882</v>
      </c>
      <c r="R2387" s="1" t="n">
        <v>0.488011128701561</v>
      </c>
      <c r="T2387" s="1" t="n">
        <v>0.239070284860594</v>
      </c>
    </row>
    <row r="2388" customFormat="false" ht="12.75" hidden="false" customHeight="false" outlineLevel="0" collapsed="false">
      <c r="H2388" s="1" t="n">
        <f aca="true">RAND()</f>
        <v>0.120573283120373</v>
      </c>
      <c r="J2388" s="1" t="n">
        <f aca="true">RAND()</f>
        <v>0.723115375331447</v>
      </c>
      <c r="R2388" s="1" t="n">
        <v>0.488013562133187</v>
      </c>
      <c r="T2388" s="1" t="n">
        <v>0.239209525018243</v>
      </c>
    </row>
    <row r="2389" customFormat="false" ht="12.75" hidden="false" customHeight="false" outlineLevel="0" collapsed="false">
      <c r="H2389" s="1" t="n">
        <f aca="true">RAND()</f>
        <v>0.11858931362211</v>
      </c>
      <c r="J2389" s="1" t="n">
        <f aca="true">RAND()</f>
        <v>0.982482319777492</v>
      </c>
      <c r="R2389" s="1" t="n">
        <v>0.488094445988016</v>
      </c>
      <c r="T2389" s="1" t="n">
        <v>0.239272584425134</v>
      </c>
    </row>
    <row r="2390" customFormat="false" ht="12.75" hidden="false" customHeight="false" outlineLevel="0" collapsed="false">
      <c r="H2390" s="1" t="n">
        <f aca="true">RAND()</f>
        <v>0.513940784253873</v>
      </c>
      <c r="J2390" s="1" t="n">
        <f aca="true">RAND()</f>
        <v>0.158947645991574</v>
      </c>
      <c r="R2390" s="1" t="n">
        <v>0.488140569586164</v>
      </c>
      <c r="T2390" s="1" t="n">
        <v>0.239587873549591</v>
      </c>
    </row>
    <row r="2391" customFormat="false" ht="12.75" hidden="false" customHeight="false" outlineLevel="0" collapsed="false">
      <c r="H2391" s="1" t="n">
        <f aca="true">RAND()</f>
        <v>0.0498032192820029</v>
      </c>
      <c r="J2391" s="1" t="n">
        <f aca="true">RAND()</f>
        <v>0.93720878485268</v>
      </c>
      <c r="R2391" s="1" t="n">
        <v>0.488578640594696</v>
      </c>
      <c r="T2391" s="1" t="n">
        <v>0.239626641667088</v>
      </c>
    </row>
    <row r="2392" customFormat="false" ht="12.75" hidden="false" customHeight="false" outlineLevel="0" collapsed="false">
      <c r="H2392" s="1" t="n">
        <f aca="true">RAND()</f>
        <v>0.102466707658609</v>
      </c>
      <c r="J2392" s="1" t="n">
        <f aca="true">RAND()</f>
        <v>0.268350413700202</v>
      </c>
      <c r="R2392" s="1" t="n">
        <v>0.488696464793978</v>
      </c>
      <c r="T2392" s="1" t="n">
        <v>0.239797933811461</v>
      </c>
    </row>
    <row r="2393" customFormat="false" ht="12.75" hidden="false" customHeight="false" outlineLevel="0" collapsed="false">
      <c r="H2393" s="1" t="n">
        <f aca="true">RAND()</f>
        <v>0.292523944463769</v>
      </c>
      <c r="J2393" s="1" t="n">
        <f aca="true">RAND()</f>
        <v>0.195128600593746</v>
      </c>
      <c r="R2393" s="1" t="n">
        <v>0.488754103574858</v>
      </c>
      <c r="T2393" s="1" t="n">
        <v>0.239880139665644</v>
      </c>
    </row>
    <row r="2394" customFormat="false" ht="12.75" hidden="false" customHeight="false" outlineLevel="0" collapsed="false">
      <c r="H2394" s="1" t="n">
        <f aca="true">RAND()</f>
        <v>0.755736689061095</v>
      </c>
      <c r="J2394" s="1" t="n">
        <f aca="true">RAND()</f>
        <v>0.938657221801045</v>
      </c>
      <c r="R2394" s="1" t="n">
        <v>0.488762231788616</v>
      </c>
      <c r="T2394" s="1" t="n">
        <v>0.239898514498416</v>
      </c>
    </row>
    <row r="2395" customFormat="false" ht="12.75" hidden="false" customHeight="false" outlineLevel="0" collapsed="false">
      <c r="H2395" s="1" t="n">
        <f aca="true">RAND()</f>
        <v>0.145993418167161</v>
      </c>
      <c r="J2395" s="1" t="n">
        <f aca="true">RAND()</f>
        <v>0.723887313773635</v>
      </c>
      <c r="R2395" s="1" t="n">
        <v>0.488796133568571</v>
      </c>
      <c r="T2395" s="1" t="n">
        <v>0.239914075796687</v>
      </c>
    </row>
    <row r="2396" customFormat="false" ht="12.75" hidden="false" customHeight="false" outlineLevel="0" collapsed="false">
      <c r="H2396" s="1" t="n">
        <f aca="true">RAND()</f>
        <v>0.62097392983209</v>
      </c>
      <c r="J2396" s="1" t="n">
        <f aca="true">RAND()</f>
        <v>0.859023723895308</v>
      </c>
      <c r="R2396" s="1" t="n">
        <v>0.488805480284699</v>
      </c>
      <c r="T2396" s="1" t="n">
        <v>0.239942927038549</v>
      </c>
    </row>
    <row r="2397" customFormat="false" ht="12.75" hidden="false" customHeight="false" outlineLevel="0" collapsed="false">
      <c r="H2397" s="1" t="n">
        <f aca="true">RAND()</f>
        <v>0.583185028269056</v>
      </c>
      <c r="J2397" s="1" t="n">
        <f aca="true">RAND()</f>
        <v>0.0283732420279592</v>
      </c>
      <c r="R2397" s="1" t="n">
        <v>0.489163299373224</v>
      </c>
      <c r="T2397" s="1" t="n">
        <v>0.240033455203407</v>
      </c>
    </row>
    <row r="2398" customFormat="false" ht="12.75" hidden="false" customHeight="false" outlineLevel="0" collapsed="false">
      <c r="H2398" s="1" t="n">
        <f aca="true">RAND()</f>
        <v>0.665251488736555</v>
      </c>
      <c r="J2398" s="1" t="n">
        <f aca="true">RAND()</f>
        <v>0.75878269752444</v>
      </c>
      <c r="R2398" s="1" t="n">
        <v>0.489204037648082</v>
      </c>
      <c r="T2398" s="1" t="n">
        <v>0.240098560617481</v>
      </c>
    </row>
    <row r="2399" customFormat="false" ht="12.75" hidden="false" customHeight="false" outlineLevel="0" collapsed="false">
      <c r="H2399" s="1" t="n">
        <f aca="true">RAND()</f>
        <v>0.527960520365041</v>
      </c>
      <c r="J2399" s="1" t="n">
        <f aca="true">RAND()</f>
        <v>0.0690791720924887</v>
      </c>
      <c r="R2399" s="1" t="n">
        <v>0.489374960596253</v>
      </c>
      <c r="T2399" s="1" t="n">
        <v>0.240284369189989</v>
      </c>
    </row>
    <row r="2400" customFormat="false" ht="12.75" hidden="false" customHeight="false" outlineLevel="0" collapsed="false">
      <c r="H2400" s="1" t="n">
        <f aca="true">RAND()</f>
        <v>0.0276940506080675</v>
      </c>
      <c r="J2400" s="1" t="n">
        <f aca="true">RAND()</f>
        <v>0.347883935399134</v>
      </c>
      <c r="R2400" s="1" t="n">
        <v>0.489933996801056</v>
      </c>
      <c r="T2400" s="1" t="n">
        <v>0.240300679253719</v>
      </c>
    </row>
    <row r="2401" customFormat="false" ht="12.75" hidden="false" customHeight="false" outlineLevel="0" collapsed="false">
      <c r="H2401" s="1" t="n">
        <f aca="true">RAND()</f>
        <v>0.687934860926124</v>
      </c>
      <c r="J2401" s="1" t="n">
        <f aca="true">RAND()</f>
        <v>0.203815498454451</v>
      </c>
      <c r="R2401" s="1" t="n">
        <v>0.490046600923706</v>
      </c>
      <c r="T2401" s="1" t="n">
        <v>0.24035795839781</v>
      </c>
    </row>
    <row r="2402" customFormat="false" ht="12.75" hidden="false" customHeight="false" outlineLevel="0" collapsed="false">
      <c r="H2402" s="1" t="n">
        <f aca="true">RAND()</f>
        <v>0.280646212656756</v>
      </c>
      <c r="J2402" s="1" t="n">
        <f aca="true">RAND()</f>
        <v>0.831803981840575</v>
      </c>
      <c r="R2402" s="1" t="n">
        <v>0.490155545652368</v>
      </c>
      <c r="T2402" s="1" t="n">
        <v>0.240413411372423</v>
      </c>
    </row>
    <row r="2403" customFormat="false" ht="12.75" hidden="false" customHeight="false" outlineLevel="0" collapsed="false">
      <c r="H2403" s="1" t="n">
        <f aca="true">RAND()</f>
        <v>0.262143590659126</v>
      </c>
      <c r="J2403" s="1" t="n">
        <f aca="true">RAND()</f>
        <v>0.352937953258836</v>
      </c>
      <c r="R2403" s="1" t="n">
        <v>0.490163599562957</v>
      </c>
      <c r="T2403" s="1" t="n">
        <v>0.240462630548429</v>
      </c>
    </row>
    <row r="2404" customFormat="false" ht="12.75" hidden="false" customHeight="false" outlineLevel="0" collapsed="false">
      <c r="H2404" s="1" t="n">
        <f aca="true">RAND()</f>
        <v>0.000672237262006526</v>
      </c>
      <c r="J2404" s="1" t="n">
        <f aca="true">RAND()</f>
        <v>0.879279539746896</v>
      </c>
      <c r="R2404" s="1" t="n">
        <v>0.490395885149761</v>
      </c>
      <c r="T2404" s="1" t="n">
        <v>0.240531445296336</v>
      </c>
    </row>
    <row r="2405" customFormat="false" ht="12.75" hidden="false" customHeight="false" outlineLevel="0" collapsed="false">
      <c r="H2405" s="1" t="n">
        <f aca="true">RAND()</f>
        <v>0.0504382508629051</v>
      </c>
      <c r="J2405" s="1" t="n">
        <f aca="true">RAND()</f>
        <v>0.00441834937211938</v>
      </c>
      <c r="R2405" s="1" t="n">
        <v>0.490399344685726</v>
      </c>
      <c r="T2405" s="1" t="n">
        <v>0.240817694333329</v>
      </c>
    </row>
    <row r="2406" customFormat="false" ht="12.75" hidden="false" customHeight="false" outlineLevel="0" collapsed="false">
      <c r="H2406" s="1" t="n">
        <f aca="true">RAND()</f>
        <v>0.182435200482434</v>
      </c>
      <c r="J2406" s="1" t="n">
        <f aca="true">RAND()</f>
        <v>0.697366444912958</v>
      </c>
      <c r="R2406" s="1" t="n">
        <v>0.490516584602128</v>
      </c>
      <c r="T2406" s="1" t="n">
        <v>0.240818277624699</v>
      </c>
    </row>
    <row r="2407" customFormat="false" ht="12.75" hidden="false" customHeight="false" outlineLevel="0" collapsed="false">
      <c r="H2407" s="1" t="n">
        <f aca="true">RAND()</f>
        <v>0.766030128630107</v>
      </c>
      <c r="J2407" s="1" t="n">
        <f aca="true">RAND()</f>
        <v>0.683351873864022</v>
      </c>
      <c r="R2407" s="1" t="n">
        <v>0.490544947170853</v>
      </c>
      <c r="T2407" s="1" t="n">
        <v>0.240825874939221</v>
      </c>
    </row>
    <row r="2408" customFormat="false" ht="12.75" hidden="false" customHeight="false" outlineLevel="0" collapsed="false">
      <c r="H2408" s="1" t="n">
        <f aca="true">RAND()</f>
        <v>0.569102358265154</v>
      </c>
      <c r="J2408" s="1" t="n">
        <f aca="true">RAND()</f>
        <v>0.44876691283836</v>
      </c>
      <c r="R2408" s="1" t="n">
        <v>0.490788666715455</v>
      </c>
      <c r="T2408" s="1" t="n">
        <v>0.240926519917763</v>
      </c>
    </row>
    <row r="2409" customFormat="false" ht="12.75" hidden="false" customHeight="false" outlineLevel="0" collapsed="false">
      <c r="H2409" s="1" t="n">
        <f aca="true">RAND()</f>
        <v>0.430224762205809</v>
      </c>
      <c r="J2409" s="1" t="n">
        <f aca="true">RAND()</f>
        <v>0.612442727039471</v>
      </c>
      <c r="R2409" s="1" t="n">
        <v>0.491032439142071</v>
      </c>
      <c r="T2409" s="1" t="n">
        <v>0.241031392462701</v>
      </c>
    </row>
    <row r="2410" customFormat="false" ht="12.75" hidden="false" customHeight="false" outlineLevel="0" collapsed="false">
      <c r="H2410" s="1" t="n">
        <f aca="true">RAND()</f>
        <v>0.781965668691783</v>
      </c>
      <c r="J2410" s="1" t="n">
        <f aca="true">RAND()</f>
        <v>0.250095834928108</v>
      </c>
      <c r="R2410" s="1" t="n">
        <v>0.491050206595595</v>
      </c>
      <c r="T2410" s="1" t="n">
        <v>0.241192981017815</v>
      </c>
    </row>
    <row r="2411" customFormat="false" ht="12.75" hidden="false" customHeight="false" outlineLevel="0" collapsed="false">
      <c r="H2411" s="1" t="n">
        <f aca="true">RAND()</f>
        <v>0.0333364212319279</v>
      </c>
      <c r="J2411" s="1" t="n">
        <f aca="true">RAND()</f>
        <v>0.208033434277098</v>
      </c>
      <c r="R2411" s="1" t="n">
        <v>0.491073380210746</v>
      </c>
      <c r="T2411" s="1" t="n">
        <v>0.241243698192491</v>
      </c>
    </row>
    <row r="2412" customFormat="false" ht="12.75" hidden="false" customHeight="false" outlineLevel="0" collapsed="false">
      <c r="H2412" s="1" t="n">
        <f aca="true">RAND()</f>
        <v>0.89539099845749</v>
      </c>
      <c r="J2412" s="1" t="n">
        <f aca="true">RAND()</f>
        <v>0.849996602557346</v>
      </c>
      <c r="R2412" s="1" t="n">
        <v>0.491262784902047</v>
      </c>
      <c r="T2412" s="1" t="n">
        <v>0.241312625363163</v>
      </c>
    </row>
    <row r="2413" customFormat="false" ht="12.75" hidden="false" customHeight="false" outlineLevel="0" collapsed="false">
      <c r="H2413" s="1" t="n">
        <f aca="true">RAND()</f>
        <v>0.191805171359988</v>
      </c>
      <c r="J2413" s="1" t="n">
        <f aca="true">RAND()</f>
        <v>0.786299926927597</v>
      </c>
      <c r="R2413" s="1" t="n">
        <v>0.491318753345944</v>
      </c>
      <c r="T2413" s="1" t="n">
        <v>0.242074709210396</v>
      </c>
    </row>
    <row r="2414" customFormat="false" ht="12.75" hidden="false" customHeight="false" outlineLevel="0" collapsed="false">
      <c r="H2414" s="1" t="n">
        <f aca="true">RAND()</f>
        <v>0.747689217010932</v>
      </c>
      <c r="J2414" s="1" t="n">
        <f aca="true">RAND()</f>
        <v>0.23959764149956</v>
      </c>
      <c r="R2414" s="1" t="n">
        <v>0.491415314507154</v>
      </c>
      <c r="T2414" s="1" t="n">
        <v>0.242098634726102</v>
      </c>
    </row>
    <row r="2415" customFormat="false" ht="12.75" hidden="false" customHeight="false" outlineLevel="0" collapsed="false">
      <c r="H2415" s="1" t="n">
        <f aca="true">RAND()</f>
        <v>0.65989401832812</v>
      </c>
      <c r="J2415" s="1" t="n">
        <f aca="true">RAND()</f>
        <v>0.889153954922937</v>
      </c>
      <c r="R2415" s="1" t="n">
        <v>0.491626589141543</v>
      </c>
      <c r="T2415" s="1" t="n">
        <v>0.242328900328009</v>
      </c>
    </row>
    <row r="2416" customFormat="false" ht="12.75" hidden="false" customHeight="false" outlineLevel="0" collapsed="false">
      <c r="H2416" s="1" t="n">
        <f aca="true">RAND()</f>
        <v>0.0226088105105701</v>
      </c>
      <c r="J2416" s="1" t="n">
        <f aca="true">RAND()</f>
        <v>0.0357729222234058</v>
      </c>
      <c r="R2416" s="1" t="n">
        <v>0.49168465919436</v>
      </c>
      <c r="T2416" s="1" t="n">
        <v>0.242367730252485</v>
      </c>
    </row>
    <row r="2417" customFormat="false" ht="12.75" hidden="false" customHeight="false" outlineLevel="0" collapsed="false">
      <c r="H2417" s="1" t="n">
        <f aca="true">RAND()</f>
        <v>0.764721252126921</v>
      </c>
      <c r="J2417" s="1" t="n">
        <f aca="true">RAND()</f>
        <v>0.991833000658186</v>
      </c>
      <c r="R2417" s="1" t="n">
        <v>0.491709393654271</v>
      </c>
      <c r="T2417" s="1" t="n">
        <v>0.242466320150142</v>
      </c>
    </row>
    <row r="2418" customFormat="false" ht="12.75" hidden="false" customHeight="false" outlineLevel="0" collapsed="false">
      <c r="H2418" s="1" t="n">
        <f aca="true">RAND()</f>
        <v>0.333211618162349</v>
      </c>
      <c r="J2418" s="1" t="n">
        <f aca="true">RAND()</f>
        <v>0.231234858699557</v>
      </c>
      <c r="R2418" s="1" t="n">
        <v>0.49181606243843</v>
      </c>
      <c r="T2418" s="1" t="n">
        <v>0.242521115239309</v>
      </c>
    </row>
    <row r="2419" customFormat="false" ht="12.75" hidden="false" customHeight="false" outlineLevel="0" collapsed="false">
      <c r="H2419" s="1" t="n">
        <f aca="true">RAND()</f>
        <v>0.930591228842008</v>
      </c>
      <c r="J2419" s="1" t="n">
        <f aca="true">RAND()</f>
        <v>0.758489336435572</v>
      </c>
      <c r="R2419" s="1" t="n">
        <v>0.491926140160479</v>
      </c>
      <c r="T2419" s="1" t="n">
        <v>0.242598787976462</v>
      </c>
    </row>
    <row r="2420" customFormat="false" ht="12.75" hidden="false" customHeight="false" outlineLevel="0" collapsed="false">
      <c r="H2420" s="1" t="n">
        <f aca="true">RAND()</f>
        <v>0.0130222733822992</v>
      </c>
      <c r="J2420" s="1" t="n">
        <f aca="true">RAND()</f>
        <v>0.518508490747462</v>
      </c>
      <c r="R2420" s="1" t="n">
        <v>0.491954373131574</v>
      </c>
      <c r="T2420" s="1" t="n">
        <v>0.242608311609957</v>
      </c>
    </row>
    <row r="2421" customFormat="false" ht="12.75" hidden="false" customHeight="false" outlineLevel="0" collapsed="false">
      <c r="H2421" s="1" t="n">
        <f aca="true">RAND()</f>
        <v>0.818063260165953</v>
      </c>
      <c r="J2421" s="1" t="n">
        <f aca="true">RAND()</f>
        <v>0.871361337342749</v>
      </c>
      <c r="R2421" s="1" t="n">
        <v>0.492144731719855</v>
      </c>
      <c r="T2421" s="1" t="n">
        <v>0.242770760668744</v>
      </c>
    </row>
    <row r="2422" customFormat="false" ht="12.75" hidden="false" customHeight="false" outlineLevel="0" collapsed="false">
      <c r="H2422" s="1" t="n">
        <f aca="true">RAND()</f>
        <v>0.697502849939594</v>
      </c>
      <c r="J2422" s="1" t="n">
        <f aca="true">RAND()</f>
        <v>0.261190727320348</v>
      </c>
      <c r="R2422" s="1" t="n">
        <v>0.492956109750427</v>
      </c>
      <c r="T2422" s="1" t="n">
        <v>0.24284114067893</v>
      </c>
    </row>
    <row r="2423" customFormat="false" ht="12.75" hidden="false" customHeight="false" outlineLevel="0" collapsed="false">
      <c r="H2423" s="1" t="n">
        <f aca="true">RAND()</f>
        <v>0.804510832678837</v>
      </c>
      <c r="J2423" s="1" t="n">
        <f aca="true">RAND()</f>
        <v>0.45490421743696</v>
      </c>
      <c r="R2423" s="1" t="n">
        <v>0.492996412943991</v>
      </c>
      <c r="T2423" s="1" t="n">
        <v>0.24296999614286</v>
      </c>
    </row>
    <row r="2424" customFormat="false" ht="12.75" hidden="false" customHeight="false" outlineLevel="0" collapsed="false">
      <c r="H2424" s="1" t="n">
        <f aca="true">RAND()</f>
        <v>0.29072279005806</v>
      </c>
      <c r="J2424" s="1" t="n">
        <f aca="true">RAND()</f>
        <v>0.107641234989212</v>
      </c>
      <c r="R2424" s="1" t="n">
        <v>0.493000269320416</v>
      </c>
      <c r="T2424" s="1" t="n">
        <v>0.243044796133133</v>
      </c>
    </row>
    <row r="2425" customFormat="false" ht="12.75" hidden="false" customHeight="false" outlineLevel="0" collapsed="false">
      <c r="H2425" s="1" t="n">
        <f aca="true">RAND()</f>
        <v>0.694345627270426</v>
      </c>
      <c r="J2425" s="1" t="n">
        <f aca="true">RAND()</f>
        <v>0.157526981731443</v>
      </c>
      <c r="R2425" s="1" t="n">
        <v>0.4933409500282</v>
      </c>
      <c r="T2425" s="1" t="n">
        <v>0.243066150244885</v>
      </c>
    </row>
    <row r="2426" customFormat="false" ht="12.75" hidden="false" customHeight="false" outlineLevel="0" collapsed="false">
      <c r="H2426" s="1" t="n">
        <f aca="true">RAND()</f>
        <v>0.569000294381112</v>
      </c>
      <c r="J2426" s="1" t="n">
        <f aca="true">RAND()</f>
        <v>0.380321783956972</v>
      </c>
      <c r="R2426" s="1" t="n">
        <v>0.493491596918666</v>
      </c>
      <c r="T2426" s="1" t="n">
        <v>0.243074890767705</v>
      </c>
    </row>
    <row r="2427" customFormat="false" ht="12.75" hidden="false" customHeight="false" outlineLevel="0" collapsed="false">
      <c r="H2427" s="1" t="n">
        <f aca="true">RAND()</f>
        <v>0.252913047215743</v>
      </c>
      <c r="J2427" s="1" t="n">
        <f aca="true">RAND()</f>
        <v>0.109810777848509</v>
      </c>
      <c r="R2427" s="1" t="n">
        <v>0.493715453516951</v>
      </c>
      <c r="T2427" s="1" t="n">
        <v>0.243129591757132</v>
      </c>
    </row>
    <row r="2428" customFormat="false" ht="12.75" hidden="false" customHeight="false" outlineLevel="0" collapsed="false">
      <c r="H2428" s="1" t="n">
        <f aca="true">RAND()</f>
        <v>0.368765658695453</v>
      </c>
      <c r="J2428" s="1" t="n">
        <f aca="true">RAND()</f>
        <v>0.0134025968160578</v>
      </c>
      <c r="R2428" s="1" t="n">
        <v>0.493753163897004</v>
      </c>
      <c r="T2428" s="1" t="n">
        <v>0.243204832475231</v>
      </c>
    </row>
    <row r="2429" customFormat="false" ht="12.75" hidden="false" customHeight="false" outlineLevel="0" collapsed="false">
      <c r="H2429" s="1" t="n">
        <f aca="true">RAND()</f>
        <v>0.789442966195045</v>
      </c>
      <c r="J2429" s="1" t="n">
        <f aca="true">RAND()</f>
        <v>0.772530990210534</v>
      </c>
      <c r="R2429" s="1" t="n">
        <v>0.49393761902578</v>
      </c>
      <c r="T2429" s="1" t="n">
        <v>0.243239673370339</v>
      </c>
    </row>
    <row r="2430" customFormat="false" ht="12.75" hidden="false" customHeight="false" outlineLevel="0" collapsed="false">
      <c r="H2430" s="1" t="n">
        <f aca="true">RAND()</f>
        <v>0.794308050804678</v>
      </c>
      <c r="J2430" s="1" t="n">
        <f aca="true">RAND()</f>
        <v>0.240209966454815</v>
      </c>
      <c r="R2430" s="1" t="n">
        <v>0.4941054534136</v>
      </c>
      <c r="T2430" s="1" t="n">
        <v>0.243470002465077</v>
      </c>
    </row>
    <row r="2431" customFormat="false" ht="12.75" hidden="false" customHeight="false" outlineLevel="0" collapsed="false">
      <c r="H2431" s="1" t="n">
        <f aca="true">RAND()</f>
        <v>0.985410245564081</v>
      </c>
      <c r="J2431" s="1" t="n">
        <f aca="true">RAND()</f>
        <v>0.608585410181704</v>
      </c>
      <c r="R2431" s="1" t="n">
        <v>0.494166515033244</v>
      </c>
      <c r="T2431" s="1" t="n">
        <v>0.24347191404188</v>
      </c>
    </row>
    <row r="2432" customFormat="false" ht="12.75" hidden="false" customHeight="false" outlineLevel="0" collapsed="false">
      <c r="H2432" s="1" t="n">
        <f aca="true">RAND()</f>
        <v>0.0268285499889506</v>
      </c>
      <c r="J2432" s="1" t="n">
        <f aca="true">RAND()</f>
        <v>0.448915211436773</v>
      </c>
      <c r="R2432" s="1" t="n">
        <v>0.494340709750913</v>
      </c>
      <c r="T2432" s="1" t="n">
        <v>0.243541303848128</v>
      </c>
    </row>
    <row r="2433" customFormat="false" ht="12.75" hidden="false" customHeight="false" outlineLevel="0" collapsed="false">
      <c r="H2433" s="1" t="n">
        <f aca="true">RAND()</f>
        <v>0.334691313406164</v>
      </c>
      <c r="J2433" s="1" t="n">
        <f aca="true">RAND()</f>
        <v>0.446764888840819</v>
      </c>
      <c r="R2433" s="1" t="n">
        <v>0.494406361498127</v>
      </c>
      <c r="T2433" s="1" t="n">
        <v>0.243591950869518</v>
      </c>
    </row>
    <row r="2434" customFormat="false" ht="12.75" hidden="false" customHeight="false" outlineLevel="0" collapsed="false">
      <c r="H2434" s="1" t="n">
        <f aca="true">RAND()</f>
        <v>0.32608039203183</v>
      </c>
      <c r="J2434" s="1" t="n">
        <f aca="true">RAND()</f>
        <v>0.14388003016872</v>
      </c>
      <c r="R2434" s="1" t="n">
        <v>0.494542875208224</v>
      </c>
      <c r="T2434" s="1" t="n">
        <v>0.243660036529074</v>
      </c>
    </row>
    <row r="2435" customFormat="false" ht="12.75" hidden="false" customHeight="false" outlineLevel="0" collapsed="false">
      <c r="H2435" s="1" t="n">
        <f aca="true">RAND()</f>
        <v>0.844105209977065</v>
      </c>
      <c r="J2435" s="1" t="n">
        <f aca="true">RAND()</f>
        <v>0.559815986658997</v>
      </c>
      <c r="R2435" s="1" t="n">
        <v>0.494858715898918</v>
      </c>
      <c r="T2435" s="1" t="n">
        <v>0.243734088311758</v>
      </c>
    </row>
    <row r="2436" customFormat="false" ht="12.75" hidden="false" customHeight="false" outlineLevel="0" collapsed="false">
      <c r="H2436" s="1" t="n">
        <f aca="true">RAND()</f>
        <v>0.225327753281931</v>
      </c>
      <c r="J2436" s="1" t="n">
        <f aca="true">RAND()</f>
        <v>0.670422683294558</v>
      </c>
      <c r="R2436" s="1" t="n">
        <v>0.494936478265321</v>
      </c>
      <c r="T2436" s="1" t="n">
        <v>0.243857522282334</v>
      </c>
    </row>
    <row r="2437" customFormat="false" ht="12.75" hidden="false" customHeight="false" outlineLevel="0" collapsed="false">
      <c r="H2437" s="1" t="n">
        <f aca="true">RAND()</f>
        <v>0.104830352878888</v>
      </c>
      <c r="J2437" s="1" t="n">
        <f aca="true">RAND()</f>
        <v>0.0282467592537079</v>
      </c>
      <c r="R2437" s="1" t="n">
        <v>0.495096571847836</v>
      </c>
      <c r="T2437" s="1" t="n">
        <v>0.243955550679552</v>
      </c>
    </row>
    <row r="2438" customFormat="false" ht="12.75" hidden="false" customHeight="false" outlineLevel="0" collapsed="false">
      <c r="H2438" s="1" t="n">
        <f aca="true">RAND()</f>
        <v>0.312366626726059</v>
      </c>
      <c r="J2438" s="1" t="n">
        <f aca="true">RAND()</f>
        <v>0.410897476689082</v>
      </c>
      <c r="R2438" s="1" t="n">
        <v>0.49511078557589</v>
      </c>
      <c r="T2438" s="1" t="n">
        <v>0.243988058694947</v>
      </c>
    </row>
    <row r="2439" customFormat="false" ht="12.75" hidden="false" customHeight="false" outlineLevel="0" collapsed="false">
      <c r="H2439" s="1" t="n">
        <f aca="true">RAND()</f>
        <v>0.726559141173502</v>
      </c>
      <c r="J2439" s="1" t="n">
        <f aca="true">RAND()</f>
        <v>0.855756757633111</v>
      </c>
      <c r="R2439" s="1" t="n">
        <v>0.495242980272164</v>
      </c>
      <c r="T2439" s="1" t="n">
        <v>0.244004462196099</v>
      </c>
    </row>
    <row r="2440" customFormat="false" ht="12.75" hidden="false" customHeight="false" outlineLevel="0" collapsed="false">
      <c r="H2440" s="1" t="n">
        <f aca="true">RAND()</f>
        <v>0.3074772990168</v>
      </c>
      <c r="J2440" s="1" t="n">
        <f aca="true">RAND()</f>
        <v>0.591307921326461</v>
      </c>
      <c r="R2440" s="1" t="n">
        <v>0.49528193625406</v>
      </c>
      <c r="T2440" s="1" t="n">
        <v>0.244082020178387</v>
      </c>
    </row>
    <row r="2441" customFormat="false" ht="12.75" hidden="false" customHeight="false" outlineLevel="0" collapsed="false">
      <c r="H2441" s="1" t="n">
        <f aca="true">RAND()</f>
        <v>0.808507678766905</v>
      </c>
      <c r="J2441" s="1" t="n">
        <f aca="true">RAND()</f>
        <v>0.728619979423794</v>
      </c>
      <c r="R2441" s="1" t="n">
        <v>0.495283753710266</v>
      </c>
      <c r="T2441" s="1" t="n">
        <v>0.244179671744631</v>
      </c>
    </row>
    <row r="2442" customFormat="false" ht="12.75" hidden="false" customHeight="false" outlineLevel="0" collapsed="false">
      <c r="H2442" s="1" t="n">
        <f aca="true">RAND()</f>
        <v>0.699371185548991</v>
      </c>
      <c r="J2442" s="1" t="n">
        <f aca="true">RAND()</f>
        <v>0.464012005284519</v>
      </c>
      <c r="R2442" s="1" t="n">
        <v>0.495495019247536</v>
      </c>
      <c r="T2442" s="1" t="n">
        <v>0.244196718563884</v>
      </c>
    </row>
    <row r="2443" customFormat="false" ht="12.75" hidden="false" customHeight="false" outlineLevel="0" collapsed="false">
      <c r="H2443" s="1" t="n">
        <f aca="true">RAND()</f>
        <v>0.189099509815679</v>
      </c>
      <c r="J2443" s="1" t="n">
        <f aca="true">RAND()</f>
        <v>0.757760421001981</v>
      </c>
      <c r="R2443" s="1" t="n">
        <v>0.495587282833189</v>
      </c>
      <c r="T2443" s="1" t="n">
        <v>0.244314131616893</v>
      </c>
    </row>
    <row r="2444" customFormat="false" ht="12.75" hidden="false" customHeight="false" outlineLevel="0" collapsed="false">
      <c r="H2444" s="1" t="n">
        <f aca="true">RAND()</f>
        <v>0.579638760949495</v>
      </c>
      <c r="J2444" s="1" t="n">
        <f aca="true">RAND()</f>
        <v>0.644176042530774</v>
      </c>
      <c r="R2444" s="1" t="n">
        <v>0.495772777270733</v>
      </c>
      <c r="T2444" s="1" t="n">
        <v>0.244341393299401</v>
      </c>
    </row>
    <row r="2445" customFormat="false" ht="12.75" hidden="false" customHeight="false" outlineLevel="0" collapsed="false">
      <c r="H2445" s="1" t="n">
        <f aca="true">RAND()</f>
        <v>0.916099329689035</v>
      </c>
      <c r="J2445" s="1" t="n">
        <f aca="true">RAND()</f>
        <v>0.653713947731894</v>
      </c>
      <c r="R2445" s="1" t="n">
        <v>0.495780843872707</v>
      </c>
      <c r="T2445" s="1" t="n">
        <v>0.244522879919904</v>
      </c>
    </row>
    <row r="2446" customFormat="false" ht="12.75" hidden="false" customHeight="false" outlineLevel="0" collapsed="false">
      <c r="H2446" s="1" t="n">
        <f aca="true">RAND()</f>
        <v>0.267095121348213</v>
      </c>
      <c r="J2446" s="1" t="n">
        <f aca="true">RAND()</f>
        <v>0.387271816626152</v>
      </c>
      <c r="R2446" s="1" t="n">
        <v>0.495936637374157</v>
      </c>
      <c r="T2446" s="1" t="n">
        <v>0.244532937047765</v>
      </c>
    </row>
    <row r="2447" customFormat="false" ht="12.75" hidden="false" customHeight="false" outlineLevel="0" collapsed="false">
      <c r="H2447" s="1" t="n">
        <f aca="true">RAND()</f>
        <v>0.753291934245868</v>
      </c>
      <c r="J2447" s="1" t="n">
        <f aca="true">RAND()</f>
        <v>0.990934214783123</v>
      </c>
      <c r="R2447" s="1" t="n">
        <v>0.496218315105602</v>
      </c>
      <c r="T2447" s="1" t="n">
        <v>0.244549560500734</v>
      </c>
    </row>
    <row r="2448" customFormat="false" ht="12.75" hidden="false" customHeight="false" outlineLevel="0" collapsed="false">
      <c r="H2448" s="1" t="n">
        <f aca="true">RAND()</f>
        <v>0.833758744404993</v>
      </c>
      <c r="J2448" s="1" t="n">
        <f aca="true">RAND()</f>
        <v>0.0400561962165087</v>
      </c>
      <c r="R2448" s="1" t="n">
        <v>0.496475437377337</v>
      </c>
      <c r="T2448" s="1" t="n">
        <v>0.244621730824988</v>
      </c>
    </row>
    <row r="2449" customFormat="false" ht="12.75" hidden="false" customHeight="false" outlineLevel="0" collapsed="false">
      <c r="H2449" s="1" t="n">
        <f aca="true">RAND()</f>
        <v>0.0156851244802174</v>
      </c>
      <c r="J2449" s="1" t="n">
        <f aca="true">RAND()</f>
        <v>0.322138429230276</v>
      </c>
      <c r="R2449" s="1" t="n">
        <v>0.496540658083014</v>
      </c>
      <c r="T2449" s="1" t="n">
        <v>0.24485562475613</v>
      </c>
    </row>
    <row r="2450" customFormat="false" ht="12.75" hidden="false" customHeight="false" outlineLevel="0" collapsed="false">
      <c r="H2450" s="1" t="n">
        <f aca="true">RAND()</f>
        <v>0.376341830402892</v>
      </c>
      <c r="J2450" s="1" t="n">
        <f aca="true">RAND()</f>
        <v>0.729460969644798</v>
      </c>
      <c r="R2450" s="1" t="n">
        <v>0.496863563879373</v>
      </c>
      <c r="T2450" s="1" t="n">
        <v>0.245057788001712</v>
      </c>
    </row>
    <row r="2451" customFormat="false" ht="12.75" hidden="false" customHeight="false" outlineLevel="0" collapsed="false">
      <c r="H2451" s="1" t="n">
        <f aca="true">RAND()</f>
        <v>0.435367124327253</v>
      </c>
      <c r="J2451" s="1" t="n">
        <f aca="true">RAND()</f>
        <v>0.429189666461478</v>
      </c>
      <c r="R2451" s="1" t="n">
        <v>0.497092149738548</v>
      </c>
      <c r="T2451" s="1" t="n">
        <v>0.245272486750521</v>
      </c>
    </row>
    <row r="2452" customFormat="false" ht="12.75" hidden="false" customHeight="false" outlineLevel="0" collapsed="false">
      <c r="H2452" s="1" t="n">
        <f aca="true">RAND()</f>
        <v>0.540440587848218</v>
      </c>
      <c r="J2452" s="1" t="n">
        <f aca="true">RAND()</f>
        <v>0.080431517212507</v>
      </c>
      <c r="R2452" s="1" t="n">
        <v>0.49725885329994</v>
      </c>
      <c r="T2452" s="1" t="n">
        <v>0.245294669466758</v>
      </c>
    </row>
    <row r="2453" customFormat="false" ht="12.75" hidden="false" customHeight="false" outlineLevel="0" collapsed="false">
      <c r="H2453" s="1" t="n">
        <f aca="true">RAND()</f>
        <v>0.572029010537288</v>
      </c>
      <c r="J2453" s="1" t="n">
        <f aca="true">RAND()</f>
        <v>0.695988635060389</v>
      </c>
      <c r="R2453" s="1" t="n">
        <v>0.497378869426314</v>
      </c>
      <c r="T2453" s="1" t="n">
        <v>0.245394036809611</v>
      </c>
    </row>
    <row r="2454" customFormat="false" ht="12.75" hidden="false" customHeight="false" outlineLevel="0" collapsed="false">
      <c r="H2454" s="1" t="n">
        <f aca="true">RAND()</f>
        <v>0.715034254668004</v>
      </c>
      <c r="J2454" s="1" t="n">
        <f aca="true">RAND()</f>
        <v>0.989564941158377</v>
      </c>
      <c r="R2454" s="1" t="n">
        <v>0.497404795022528</v>
      </c>
      <c r="T2454" s="1" t="n">
        <v>0.245399352106899</v>
      </c>
    </row>
    <row r="2455" customFormat="false" ht="12.75" hidden="false" customHeight="false" outlineLevel="0" collapsed="false">
      <c r="H2455" s="1" t="n">
        <f aca="true">RAND()</f>
        <v>0.0782963716710266</v>
      </c>
      <c r="J2455" s="1" t="n">
        <f aca="true">RAND()</f>
        <v>0.901857653177002</v>
      </c>
      <c r="R2455" s="1" t="n">
        <v>0.497835865074157</v>
      </c>
      <c r="T2455" s="1" t="n">
        <v>0.245425511642244</v>
      </c>
    </row>
    <row r="2456" customFormat="false" ht="12.75" hidden="false" customHeight="false" outlineLevel="0" collapsed="false">
      <c r="H2456" s="1" t="n">
        <f aca="true">RAND()</f>
        <v>0.878093056896761</v>
      </c>
      <c r="J2456" s="1" t="n">
        <f aca="true">RAND()</f>
        <v>0.25584512354167</v>
      </c>
      <c r="R2456" s="1" t="n">
        <v>0.498032282474774</v>
      </c>
      <c r="T2456" s="1" t="n">
        <v>0.245483941790985</v>
      </c>
    </row>
    <row r="2457" customFormat="false" ht="12.75" hidden="false" customHeight="false" outlineLevel="0" collapsed="false">
      <c r="H2457" s="1" t="n">
        <f aca="true">RAND()</f>
        <v>0.221609943541262</v>
      </c>
      <c r="J2457" s="1" t="n">
        <f aca="true">RAND()</f>
        <v>0.25930215962854</v>
      </c>
      <c r="R2457" s="1" t="n">
        <v>0.49806726415887</v>
      </c>
      <c r="T2457" s="1" t="n">
        <v>0.245548596534136</v>
      </c>
    </row>
    <row r="2458" customFormat="false" ht="12.75" hidden="false" customHeight="false" outlineLevel="0" collapsed="false">
      <c r="H2458" s="1" t="n">
        <f aca="true">RAND()</f>
        <v>0.265332937233038</v>
      </c>
      <c r="J2458" s="1" t="n">
        <f aca="true">RAND()</f>
        <v>0.959434884543989</v>
      </c>
      <c r="R2458" s="1" t="n">
        <v>0.498173411681691</v>
      </c>
      <c r="T2458" s="1" t="n">
        <v>0.245605587942634</v>
      </c>
    </row>
    <row r="2459" customFormat="false" ht="12.75" hidden="false" customHeight="false" outlineLevel="0" collapsed="false">
      <c r="H2459" s="1" t="n">
        <f aca="true">RAND()</f>
        <v>0.329526723699074</v>
      </c>
      <c r="J2459" s="1" t="n">
        <f aca="true">RAND()</f>
        <v>0.567565601056341</v>
      </c>
      <c r="R2459" s="1" t="n">
        <v>0.498210042359072</v>
      </c>
      <c r="T2459" s="1" t="n">
        <v>0.245764399343759</v>
      </c>
    </row>
    <row r="2460" customFormat="false" ht="12.75" hidden="false" customHeight="false" outlineLevel="0" collapsed="false">
      <c r="H2460" s="1" t="n">
        <f aca="true">RAND()</f>
        <v>0.712617152277213</v>
      </c>
      <c r="J2460" s="1" t="n">
        <f aca="true">RAND()</f>
        <v>0.0104428139032926</v>
      </c>
      <c r="R2460" s="1" t="n">
        <v>0.498378284888771</v>
      </c>
      <c r="T2460" s="1" t="n">
        <v>0.245774632301838</v>
      </c>
    </row>
    <row r="2461" customFormat="false" ht="12.75" hidden="false" customHeight="false" outlineLevel="0" collapsed="false">
      <c r="H2461" s="1" t="n">
        <f aca="true">RAND()</f>
        <v>0.897847040752367</v>
      </c>
      <c r="J2461" s="1" t="n">
        <f aca="true">RAND()</f>
        <v>0.654296893436886</v>
      </c>
      <c r="R2461" s="1" t="n">
        <v>0.498408360905231</v>
      </c>
      <c r="T2461" s="1" t="n">
        <v>0.245792876811256</v>
      </c>
    </row>
    <row r="2462" customFormat="false" ht="12.75" hidden="false" customHeight="false" outlineLevel="0" collapsed="false">
      <c r="H2462" s="1" t="n">
        <f aca="true">RAND()</f>
        <v>0.184823042914793</v>
      </c>
      <c r="J2462" s="1" t="n">
        <f aca="true">RAND()</f>
        <v>0.182638150002623</v>
      </c>
      <c r="R2462" s="1" t="n">
        <v>0.498465969554056</v>
      </c>
      <c r="T2462" s="1" t="n">
        <v>0.245837618846244</v>
      </c>
    </row>
    <row r="2463" customFormat="false" ht="12.75" hidden="false" customHeight="false" outlineLevel="0" collapsed="false">
      <c r="H2463" s="1" t="n">
        <f aca="true">RAND()</f>
        <v>0.72638467236207</v>
      </c>
      <c r="J2463" s="1" t="n">
        <f aca="true">RAND()</f>
        <v>0.133584329666969</v>
      </c>
      <c r="R2463" s="1" t="n">
        <v>0.498643926512269</v>
      </c>
      <c r="T2463" s="1" t="n">
        <v>0.2460696583921</v>
      </c>
    </row>
    <row r="2464" customFormat="false" ht="12.75" hidden="false" customHeight="false" outlineLevel="0" collapsed="false">
      <c r="H2464" s="1" t="n">
        <f aca="true">RAND()</f>
        <v>0.185212708407494</v>
      </c>
      <c r="J2464" s="1" t="n">
        <f aca="true">RAND()</f>
        <v>0.434038103734267</v>
      </c>
      <c r="R2464" s="1" t="n">
        <v>0.498856703537458</v>
      </c>
      <c r="T2464" s="1" t="n">
        <v>0.246226497515774</v>
      </c>
    </row>
    <row r="2465" customFormat="false" ht="12.75" hidden="false" customHeight="false" outlineLevel="0" collapsed="false">
      <c r="H2465" s="1" t="n">
        <f aca="true">RAND()</f>
        <v>0.970232501510797</v>
      </c>
      <c r="J2465" s="1" t="n">
        <f aca="true">RAND()</f>
        <v>0.262679982635006</v>
      </c>
      <c r="R2465" s="1" t="n">
        <v>0.499227135667242</v>
      </c>
      <c r="T2465" s="1" t="n">
        <v>0.246256024503374</v>
      </c>
    </row>
    <row r="2466" customFormat="false" ht="12.75" hidden="false" customHeight="false" outlineLevel="0" collapsed="false">
      <c r="H2466" s="1" t="n">
        <f aca="true">RAND()</f>
        <v>0.951508893506058</v>
      </c>
      <c r="J2466" s="1" t="n">
        <f aca="true">RAND()</f>
        <v>0.0681699103623187</v>
      </c>
      <c r="R2466" s="1" t="n">
        <v>0.499313090222508</v>
      </c>
      <c r="T2466" s="1" t="n">
        <v>0.246291850597191</v>
      </c>
    </row>
    <row r="2467" customFormat="false" ht="12.75" hidden="false" customHeight="false" outlineLevel="0" collapsed="false">
      <c r="H2467" s="1" t="n">
        <f aca="true">RAND()</f>
        <v>0.898601824957358</v>
      </c>
      <c r="J2467" s="1" t="n">
        <f aca="true">RAND()</f>
        <v>0.768484266447382</v>
      </c>
      <c r="R2467" s="1" t="n">
        <v>0.499432787511485</v>
      </c>
      <c r="T2467" s="1" t="n">
        <v>0.246338738487025</v>
      </c>
    </row>
    <row r="2468" customFormat="false" ht="12.75" hidden="false" customHeight="false" outlineLevel="0" collapsed="false">
      <c r="H2468" s="1" t="n">
        <f aca="true">RAND()</f>
        <v>0.522415836454007</v>
      </c>
      <c r="J2468" s="1" t="n">
        <f aca="true">RAND()</f>
        <v>0.502164138291213</v>
      </c>
      <c r="R2468" s="1" t="n">
        <v>0.499491789915203</v>
      </c>
      <c r="T2468" s="1" t="n">
        <v>0.246347737751151</v>
      </c>
    </row>
    <row r="2469" customFormat="false" ht="12.75" hidden="false" customHeight="false" outlineLevel="0" collapsed="false">
      <c r="H2469" s="1" t="n">
        <f aca="true">RAND()</f>
        <v>0.357685558718729</v>
      </c>
      <c r="J2469" s="1" t="n">
        <f aca="true">RAND()</f>
        <v>0.991830901640444</v>
      </c>
      <c r="R2469" s="1" t="n">
        <v>0.500264147173454</v>
      </c>
      <c r="T2469" s="1" t="n">
        <v>0.246412788665477</v>
      </c>
    </row>
    <row r="2470" customFormat="false" ht="12.75" hidden="false" customHeight="false" outlineLevel="0" collapsed="false">
      <c r="H2470" s="1" t="n">
        <f aca="true">RAND()</f>
        <v>0.611761316386088</v>
      </c>
      <c r="J2470" s="1" t="n">
        <f aca="true">RAND()</f>
        <v>0.479038122171047</v>
      </c>
      <c r="R2470" s="1" t="n">
        <v>0.5003295107355</v>
      </c>
      <c r="T2470" s="1" t="n">
        <v>0.24664304502053</v>
      </c>
    </row>
    <row r="2471" customFormat="false" ht="12.75" hidden="false" customHeight="false" outlineLevel="0" collapsed="false">
      <c r="H2471" s="1" t="n">
        <f aca="true">RAND()</f>
        <v>0.878502764774082</v>
      </c>
      <c r="J2471" s="1" t="n">
        <f aca="true">RAND()</f>
        <v>0.745633108460286</v>
      </c>
      <c r="R2471" s="1" t="n">
        <v>0.500633864633905</v>
      </c>
      <c r="T2471" s="1" t="n">
        <v>0.246913695958445</v>
      </c>
    </row>
    <row r="2472" customFormat="false" ht="12.75" hidden="false" customHeight="false" outlineLevel="0" collapsed="false">
      <c r="H2472" s="1" t="n">
        <f aca="true">RAND()</f>
        <v>0.307783533514509</v>
      </c>
      <c r="J2472" s="1" t="n">
        <f aca="true">RAND()</f>
        <v>0.413861337494605</v>
      </c>
      <c r="R2472" s="1" t="n">
        <v>0.501077594522895</v>
      </c>
      <c r="T2472" s="1" t="n">
        <v>0.247049436186739</v>
      </c>
    </row>
    <row r="2473" customFormat="false" ht="12.75" hidden="false" customHeight="false" outlineLevel="0" collapsed="false">
      <c r="H2473" s="1" t="n">
        <f aca="true">RAND()</f>
        <v>0.830585270875276</v>
      </c>
      <c r="J2473" s="1" t="n">
        <f aca="true">RAND()</f>
        <v>0.622466825383944</v>
      </c>
      <c r="R2473" s="1" t="n">
        <v>0.501554782274583</v>
      </c>
      <c r="T2473" s="1" t="n">
        <v>0.247134489385435</v>
      </c>
    </row>
    <row r="2474" customFormat="false" ht="12.75" hidden="false" customHeight="false" outlineLevel="0" collapsed="false">
      <c r="H2474" s="1" t="n">
        <f aca="true">RAND()</f>
        <v>0.169769003557961</v>
      </c>
      <c r="J2474" s="1" t="n">
        <f aca="true">RAND()</f>
        <v>0.254564491781135</v>
      </c>
      <c r="R2474" s="1" t="n">
        <v>0.501864980487596</v>
      </c>
      <c r="T2474" s="1" t="n">
        <v>0.247326870097643</v>
      </c>
    </row>
    <row r="2475" customFormat="false" ht="12.75" hidden="false" customHeight="false" outlineLevel="0" collapsed="false">
      <c r="H2475" s="1" t="n">
        <f aca="true">RAND()</f>
        <v>0.34239375367765</v>
      </c>
      <c r="J2475" s="1" t="n">
        <f aca="true">RAND()</f>
        <v>0.191947235394269</v>
      </c>
      <c r="R2475" s="1" t="n">
        <v>0.502187316656319</v>
      </c>
      <c r="T2475" s="1" t="n">
        <v>0.247329510743524</v>
      </c>
    </row>
    <row r="2476" customFormat="false" ht="12.75" hidden="false" customHeight="false" outlineLevel="0" collapsed="false">
      <c r="H2476" s="1" t="n">
        <f aca="true">RAND()</f>
        <v>0.706333139908298</v>
      </c>
      <c r="J2476" s="1" t="n">
        <f aca="true">RAND()</f>
        <v>0.721240430553132</v>
      </c>
      <c r="R2476" s="1" t="n">
        <v>0.502205390435532</v>
      </c>
      <c r="T2476" s="1" t="n">
        <v>0.247388412240964</v>
      </c>
    </row>
    <row r="2477" customFormat="false" ht="12.75" hidden="false" customHeight="false" outlineLevel="0" collapsed="false">
      <c r="H2477" s="1" t="n">
        <f aca="true">RAND()</f>
        <v>0.642269771207246</v>
      </c>
      <c r="J2477" s="1" t="n">
        <f aca="true">RAND()</f>
        <v>0.244013886055224</v>
      </c>
      <c r="R2477" s="1" t="n">
        <v>0.502424932124705</v>
      </c>
      <c r="T2477" s="1" t="n">
        <v>0.247393067031484</v>
      </c>
    </row>
    <row r="2478" customFormat="false" ht="12.75" hidden="false" customHeight="false" outlineLevel="0" collapsed="false">
      <c r="H2478" s="1" t="n">
        <f aca="true">RAND()</f>
        <v>0.286750709143499</v>
      </c>
      <c r="J2478" s="1" t="n">
        <f aca="true">RAND()</f>
        <v>0.691471935705389</v>
      </c>
      <c r="R2478" s="1" t="n">
        <v>0.502476845190083</v>
      </c>
      <c r="T2478" s="1" t="n">
        <v>0.247414306273796</v>
      </c>
    </row>
    <row r="2479" customFormat="false" ht="12.75" hidden="false" customHeight="false" outlineLevel="0" collapsed="false">
      <c r="H2479" s="1" t="n">
        <f aca="true">RAND()</f>
        <v>0.25623315210708</v>
      </c>
      <c r="J2479" s="1" t="n">
        <f aca="true">RAND()</f>
        <v>0.71409585044768</v>
      </c>
      <c r="R2479" s="1" t="n">
        <v>0.503133923508462</v>
      </c>
      <c r="T2479" s="1" t="n">
        <v>0.247435057205947</v>
      </c>
    </row>
    <row r="2480" customFormat="false" ht="12.75" hidden="false" customHeight="false" outlineLevel="0" collapsed="false">
      <c r="H2480" s="1" t="n">
        <f aca="true">RAND()</f>
        <v>0.119831209146576</v>
      </c>
      <c r="J2480" s="1" t="n">
        <f aca="true">RAND()</f>
        <v>0.381252797082798</v>
      </c>
      <c r="R2480" s="1" t="n">
        <v>0.503731852076187</v>
      </c>
      <c r="T2480" s="1" t="n">
        <v>0.247651382756686</v>
      </c>
    </row>
    <row r="2481" customFormat="false" ht="12.75" hidden="false" customHeight="false" outlineLevel="0" collapsed="false">
      <c r="H2481" s="1" t="n">
        <f aca="true">RAND()</f>
        <v>0.127006423199664</v>
      </c>
      <c r="J2481" s="1" t="n">
        <f aca="true">RAND()</f>
        <v>0.153535261691848</v>
      </c>
      <c r="R2481" s="1" t="n">
        <v>0.503983255585748</v>
      </c>
      <c r="T2481" s="1" t="n">
        <v>0.247793613201535</v>
      </c>
    </row>
    <row r="2482" customFormat="false" ht="12.75" hidden="false" customHeight="false" outlineLevel="0" collapsed="false">
      <c r="H2482" s="1" t="n">
        <f aca="true">RAND()</f>
        <v>0.442762344749822</v>
      </c>
      <c r="J2482" s="1" t="n">
        <f aca="true">RAND()</f>
        <v>0.404722820032477</v>
      </c>
      <c r="R2482" s="1" t="n">
        <v>0.504474155821592</v>
      </c>
      <c r="T2482" s="1" t="n">
        <v>0.247872365740985</v>
      </c>
    </row>
    <row r="2483" customFormat="false" ht="12.75" hidden="false" customHeight="false" outlineLevel="0" collapsed="false">
      <c r="H2483" s="1" t="n">
        <f aca="true">RAND()</f>
        <v>0.607496603939807</v>
      </c>
      <c r="J2483" s="1" t="n">
        <f aca="true">RAND()</f>
        <v>0.255176984908617</v>
      </c>
      <c r="R2483" s="1" t="n">
        <v>0.504508879519556</v>
      </c>
      <c r="T2483" s="1" t="n">
        <v>0.24790638714695</v>
      </c>
    </row>
    <row r="2484" customFormat="false" ht="12.75" hidden="false" customHeight="false" outlineLevel="0" collapsed="false">
      <c r="H2484" s="1" t="n">
        <f aca="true">RAND()</f>
        <v>0.749785804505132</v>
      </c>
      <c r="J2484" s="1" t="n">
        <f aca="true">RAND()</f>
        <v>0.473754395462192</v>
      </c>
      <c r="R2484" s="1" t="n">
        <v>0.504536538855283</v>
      </c>
      <c r="T2484" s="1" t="n">
        <v>0.248071270084006</v>
      </c>
    </row>
    <row r="2485" customFormat="false" ht="12.75" hidden="false" customHeight="false" outlineLevel="0" collapsed="false">
      <c r="H2485" s="1" t="n">
        <f aca="true">RAND()</f>
        <v>0.427255612125733</v>
      </c>
      <c r="J2485" s="1" t="n">
        <f aca="true">RAND()</f>
        <v>0.297391426635401</v>
      </c>
      <c r="R2485" s="1" t="n">
        <v>0.504562193707934</v>
      </c>
      <c r="T2485" s="1" t="n">
        <v>0.248181011044648</v>
      </c>
    </row>
    <row r="2486" customFormat="false" ht="12.75" hidden="false" customHeight="false" outlineLevel="0" collapsed="false">
      <c r="H2486" s="1" t="n">
        <f aca="true">RAND()</f>
        <v>0.299468948734628</v>
      </c>
      <c r="J2486" s="1" t="n">
        <f aca="true">RAND()</f>
        <v>0.657951850233935</v>
      </c>
      <c r="R2486" s="1" t="n">
        <v>0.504652658954192</v>
      </c>
      <c r="T2486" s="1" t="n">
        <v>0.248188045749538</v>
      </c>
    </row>
    <row r="2487" customFormat="false" ht="12.75" hidden="false" customHeight="false" outlineLevel="0" collapsed="false">
      <c r="H2487" s="1" t="n">
        <f aca="true">RAND()</f>
        <v>0.683271551793382</v>
      </c>
      <c r="J2487" s="1" t="n">
        <f aca="true">RAND()</f>
        <v>0.529371685852925</v>
      </c>
      <c r="R2487" s="1" t="n">
        <v>0.5048961044642</v>
      </c>
      <c r="T2487" s="1" t="n">
        <v>0.248250502044072</v>
      </c>
    </row>
    <row r="2488" customFormat="false" ht="12.75" hidden="false" customHeight="false" outlineLevel="0" collapsed="false">
      <c r="H2488" s="1" t="n">
        <f aca="true">RAND()</f>
        <v>0.909865725830031</v>
      </c>
      <c r="J2488" s="1" t="n">
        <f aca="true">RAND()</f>
        <v>0.431130471810392</v>
      </c>
      <c r="R2488" s="1" t="n">
        <v>0.504902184043948</v>
      </c>
      <c r="T2488" s="1" t="n">
        <v>0.248634866288393</v>
      </c>
    </row>
    <row r="2489" customFormat="false" ht="12.75" hidden="false" customHeight="false" outlineLevel="0" collapsed="false">
      <c r="H2489" s="1" t="n">
        <f aca="true">RAND()</f>
        <v>0.0637284285355963</v>
      </c>
      <c r="J2489" s="1" t="n">
        <f aca="true">RAND()</f>
        <v>0.728314981568109</v>
      </c>
      <c r="R2489" s="1" t="n">
        <v>0.504959608035145</v>
      </c>
      <c r="T2489" s="1" t="n">
        <v>0.248775905343359</v>
      </c>
    </row>
    <row r="2490" customFormat="false" ht="12.75" hidden="false" customHeight="false" outlineLevel="0" collapsed="false">
      <c r="H2490" s="1" t="n">
        <f aca="true">RAND()</f>
        <v>0.894839987051585</v>
      </c>
      <c r="J2490" s="1" t="n">
        <f aca="true">RAND()</f>
        <v>0.865140762151861</v>
      </c>
      <c r="R2490" s="1" t="n">
        <v>0.50515977723451</v>
      </c>
      <c r="T2490" s="1" t="n">
        <v>0.249060277386119</v>
      </c>
    </row>
    <row r="2491" customFormat="false" ht="12.75" hidden="false" customHeight="false" outlineLevel="0" collapsed="false">
      <c r="H2491" s="1" t="n">
        <f aca="true">RAND()</f>
        <v>0.698811936249196</v>
      </c>
      <c r="J2491" s="1" t="n">
        <f aca="true">RAND()</f>
        <v>0.189596934417826</v>
      </c>
      <c r="R2491" s="1" t="n">
        <v>0.505640142308116</v>
      </c>
      <c r="T2491" s="1" t="n">
        <v>0.249120702712013</v>
      </c>
    </row>
    <row r="2492" customFormat="false" ht="12.75" hidden="false" customHeight="false" outlineLevel="0" collapsed="false">
      <c r="H2492" s="1" t="n">
        <f aca="true">RAND()</f>
        <v>0.576593922952667</v>
      </c>
      <c r="J2492" s="1" t="n">
        <f aca="true">RAND()</f>
        <v>0.929576839160168</v>
      </c>
      <c r="R2492" s="1" t="n">
        <v>0.505697472679642</v>
      </c>
      <c r="T2492" s="1" t="n">
        <v>0.249333963413867</v>
      </c>
    </row>
    <row r="2493" customFormat="false" ht="12.75" hidden="false" customHeight="false" outlineLevel="0" collapsed="false">
      <c r="H2493" s="1" t="n">
        <f aca="true">RAND()</f>
        <v>0.465446264940089</v>
      </c>
      <c r="J2493" s="1" t="n">
        <f aca="true">RAND()</f>
        <v>0.924030945894129</v>
      </c>
      <c r="R2493" s="1" t="n">
        <v>0.505781230203931</v>
      </c>
      <c r="T2493" s="1" t="n">
        <v>0.249431071056838</v>
      </c>
    </row>
    <row r="2494" customFormat="false" ht="12.75" hidden="false" customHeight="false" outlineLevel="0" collapsed="false">
      <c r="H2494" s="1" t="n">
        <f aca="true">RAND()</f>
        <v>0.921309012116085</v>
      </c>
      <c r="J2494" s="1" t="n">
        <f aca="true">RAND()</f>
        <v>0.0755573004090772</v>
      </c>
      <c r="R2494" s="1" t="n">
        <v>0.506185693685032</v>
      </c>
      <c r="T2494" s="1" t="n">
        <v>0.249792942391946</v>
      </c>
    </row>
    <row r="2495" customFormat="false" ht="12.75" hidden="false" customHeight="false" outlineLevel="0" collapsed="false">
      <c r="H2495" s="1" t="n">
        <f aca="true">RAND()</f>
        <v>0.164234394104357</v>
      </c>
      <c r="J2495" s="1" t="n">
        <f aca="true">RAND()</f>
        <v>0.201560891527018</v>
      </c>
      <c r="R2495" s="1" t="n">
        <v>0.506388671952042</v>
      </c>
      <c r="T2495" s="1" t="n">
        <v>0.249799834124432</v>
      </c>
    </row>
    <row r="2496" customFormat="false" ht="12.75" hidden="false" customHeight="false" outlineLevel="0" collapsed="false">
      <c r="H2496" s="1" t="n">
        <f aca="true">RAND()</f>
        <v>0.387586393723951</v>
      </c>
      <c r="J2496" s="1" t="n">
        <f aca="true">RAND()</f>
        <v>0.218213624257213</v>
      </c>
      <c r="R2496" s="1" t="n">
        <v>0.507100752281933</v>
      </c>
      <c r="T2496" s="1" t="n">
        <v>0.249831152807532</v>
      </c>
    </row>
    <row r="2497" customFormat="false" ht="12.75" hidden="false" customHeight="false" outlineLevel="0" collapsed="false">
      <c r="H2497" s="1" t="n">
        <f aca="true">RAND()</f>
        <v>0.23205682796896</v>
      </c>
      <c r="J2497" s="1" t="n">
        <f aca="true">RAND()</f>
        <v>0.90913530395492</v>
      </c>
      <c r="R2497" s="1" t="n">
        <v>0.507287588632699</v>
      </c>
      <c r="T2497" s="1" t="n">
        <v>0.24989630170079</v>
      </c>
    </row>
    <row r="2498" customFormat="false" ht="12.75" hidden="false" customHeight="false" outlineLevel="0" collapsed="false">
      <c r="H2498" s="1" t="n">
        <f aca="true">RAND()</f>
        <v>0.408239267499372</v>
      </c>
      <c r="J2498" s="1" t="n">
        <f aca="true">RAND()</f>
        <v>0.945432383843059</v>
      </c>
      <c r="R2498" s="1" t="n">
        <v>0.507353811960183</v>
      </c>
      <c r="T2498" s="1" t="n">
        <v>0.249903185277184</v>
      </c>
    </row>
    <row r="2499" customFormat="false" ht="12.75" hidden="false" customHeight="false" outlineLevel="0" collapsed="false">
      <c r="H2499" s="1" t="n">
        <f aca="true">RAND()</f>
        <v>0.399618780438994</v>
      </c>
      <c r="J2499" s="1" t="n">
        <f aca="true">RAND()</f>
        <v>0.268223514976476</v>
      </c>
      <c r="R2499" s="1" t="n">
        <v>0.507458849878564</v>
      </c>
      <c r="T2499" s="1" t="n">
        <v>0.249929522319205</v>
      </c>
    </row>
    <row r="2500" customFormat="false" ht="12.75" hidden="false" customHeight="false" outlineLevel="0" collapsed="false">
      <c r="H2500" s="1" t="n">
        <f aca="true">RAND()</f>
        <v>0.906916360230345</v>
      </c>
      <c r="J2500" s="1" t="n">
        <f aca="true">RAND()</f>
        <v>0.370546746096143</v>
      </c>
      <c r="R2500" s="1" t="n">
        <v>0.507481466108083</v>
      </c>
      <c r="T2500" s="1" t="n">
        <v>0.250038482151748</v>
      </c>
    </row>
    <row r="2501" customFormat="false" ht="12.75" hidden="false" customHeight="false" outlineLevel="0" collapsed="false">
      <c r="H2501" s="1" t="n">
        <f aca="true">RAND()</f>
        <v>0.948344435689107</v>
      </c>
      <c r="J2501" s="1" t="n">
        <f aca="true">RAND()</f>
        <v>0.462393055790436</v>
      </c>
      <c r="R2501" s="1" t="n">
        <v>0.507490021845053</v>
      </c>
      <c r="T2501" s="1" t="n">
        <v>0.250143339007909</v>
      </c>
    </row>
    <row r="2502" customFormat="false" ht="12.75" hidden="false" customHeight="false" outlineLevel="0" collapsed="false">
      <c r="H2502" s="1" t="n">
        <f aca="true">RAND()</f>
        <v>0.108027979134588</v>
      </c>
      <c r="J2502" s="1" t="n">
        <f aca="true">RAND()</f>
        <v>0.429413635359443</v>
      </c>
      <c r="R2502" s="1" t="n">
        <v>0.507549040839391</v>
      </c>
      <c r="T2502" s="1" t="n">
        <v>0.250481261309792</v>
      </c>
    </row>
    <row r="2503" customFormat="false" ht="12.75" hidden="false" customHeight="false" outlineLevel="0" collapsed="false">
      <c r="H2503" s="1" t="n">
        <f aca="true">RAND()</f>
        <v>0.316745139078099</v>
      </c>
      <c r="J2503" s="1" t="n">
        <f aca="true">RAND()</f>
        <v>0.33886456489332</v>
      </c>
      <c r="R2503" s="1" t="n">
        <v>0.507623384666947</v>
      </c>
      <c r="T2503" s="1" t="n">
        <v>0.250497667430543</v>
      </c>
    </row>
    <row r="2504" customFormat="false" ht="12.75" hidden="false" customHeight="false" outlineLevel="0" collapsed="false">
      <c r="H2504" s="1" t="n">
        <f aca="true">RAND()</f>
        <v>0.919194023393228</v>
      </c>
      <c r="J2504" s="1" t="n">
        <f aca="true">RAND()</f>
        <v>0.134899096144306</v>
      </c>
      <c r="R2504" s="1" t="n">
        <v>0.507722640582451</v>
      </c>
      <c r="T2504" s="1" t="n">
        <v>0.250503665834348</v>
      </c>
    </row>
    <row r="2505" customFormat="false" ht="12.75" hidden="false" customHeight="false" outlineLevel="0" collapsed="false">
      <c r="H2505" s="1" t="n">
        <f aca="true">RAND()</f>
        <v>0.205959966807361</v>
      </c>
      <c r="J2505" s="1" t="n">
        <f aca="true">RAND()</f>
        <v>0.477137220457363</v>
      </c>
      <c r="R2505" s="1" t="n">
        <v>0.507817344898474</v>
      </c>
      <c r="T2505" s="1" t="n">
        <v>0.250540120930021</v>
      </c>
    </row>
    <row r="2506" customFormat="false" ht="12.75" hidden="false" customHeight="false" outlineLevel="0" collapsed="false">
      <c r="H2506" s="1" t="n">
        <f aca="true">RAND()</f>
        <v>0.188425966001986</v>
      </c>
      <c r="J2506" s="1" t="n">
        <f aca="true">RAND()</f>
        <v>0.262809430976899</v>
      </c>
      <c r="R2506" s="1" t="n">
        <v>0.507848484077913</v>
      </c>
      <c r="T2506" s="1" t="n">
        <v>0.250942836799508</v>
      </c>
    </row>
    <row r="2507" customFormat="false" ht="12.75" hidden="false" customHeight="false" outlineLevel="0" collapsed="false">
      <c r="H2507" s="1" t="n">
        <f aca="true">RAND()</f>
        <v>0.83501967335691</v>
      </c>
      <c r="J2507" s="1" t="n">
        <f aca="true">RAND()</f>
        <v>0.0300486435360603</v>
      </c>
      <c r="R2507" s="1" t="n">
        <v>0.508036933540231</v>
      </c>
      <c r="T2507" s="1" t="n">
        <v>0.251047004405118</v>
      </c>
    </row>
    <row r="2508" customFormat="false" ht="12.75" hidden="false" customHeight="false" outlineLevel="0" collapsed="false">
      <c r="H2508" s="1" t="n">
        <f aca="true">RAND()</f>
        <v>0.618698913993185</v>
      </c>
      <c r="J2508" s="1" t="n">
        <f aca="true">RAND()</f>
        <v>0.530956967294831</v>
      </c>
      <c r="R2508" s="1" t="n">
        <v>0.508129398558515</v>
      </c>
      <c r="T2508" s="1" t="n">
        <v>0.251101953607502</v>
      </c>
    </row>
    <row r="2509" customFormat="false" ht="12.75" hidden="false" customHeight="false" outlineLevel="0" collapsed="false">
      <c r="H2509" s="1" t="n">
        <f aca="true">RAND()</f>
        <v>0.937155157580324</v>
      </c>
      <c r="J2509" s="1" t="n">
        <f aca="true">RAND()</f>
        <v>0.15552828670231</v>
      </c>
      <c r="R2509" s="1" t="n">
        <v>0.508171151389342</v>
      </c>
      <c r="T2509" s="1" t="n">
        <v>0.25111410930032</v>
      </c>
    </row>
    <row r="2510" customFormat="false" ht="12.75" hidden="false" customHeight="false" outlineLevel="0" collapsed="false">
      <c r="H2510" s="1" t="n">
        <f aca="true">RAND()</f>
        <v>0.880815826110573</v>
      </c>
      <c r="J2510" s="1" t="n">
        <f aca="true">RAND()</f>
        <v>0.529968476100314</v>
      </c>
      <c r="R2510" s="1" t="n">
        <v>0.50824883490719</v>
      </c>
      <c r="T2510" s="1" t="n">
        <v>0.25111901005902</v>
      </c>
    </row>
    <row r="2511" customFormat="false" ht="12.75" hidden="false" customHeight="false" outlineLevel="0" collapsed="false">
      <c r="H2511" s="1" t="n">
        <f aca="true">RAND()</f>
        <v>0.940481387492671</v>
      </c>
      <c r="J2511" s="1" t="n">
        <f aca="true">RAND()</f>
        <v>0.450615318321718</v>
      </c>
      <c r="R2511" s="1" t="n">
        <v>0.508458482043626</v>
      </c>
      <c r="T2511" s="1" t="n">
        <v>0.251216414994177</v>
      </c>
    </row>
    <row r="2512" customFormat="false" ht="12.75" hidden="false" customHeight="false" outlineLevel="0" collapsed="false">
      <c r="H2512" s="1" t="n">
        <f aca="true">RAND()</f>
        <v>0.558660023532898</v>
      </c>
      <c r="J2512" s="1" t="n">
        <f aca="true">RAND()</f>
        <v>0.565998327585855</v>
      </c>
      <c r="R2512" s="1" t="n">
        <v>0.508467495396055</v>
      </c>
      <c r="T2512" s="1" t="n">
        <v>0.251229234379827</v>
      </c>
    </row>
    <row r="2513" customFormat="false" ht="12.75" hidden="false" customHeight="false" outlineLevel="0" collapsed="false">
      <c r="H2513" s="1" t="n">
        <f aca="true">RAND()</f>
        <v>0.604679719078893</v>
      </c>
      <c r="J2513" s="1" t="n">
        <f aca="true">RAND()</f>
        <v>0.910053580049284</v>
      </c>
      <c r="R2513" s="1" t="n">
        <v>0.508857610116879</v>
      </c>
      <c r="T2513" s="1" t="n">
        <v>0.251279248525591</v>
      </c>
    </row>
    <row r="2514" customFormat="false" ht="12.75" hidden="false" customHeight="false" outlineLevel="0" collapsed="false">
      <c r="H2514" s="1" t="n">
        <f aca="true">RAND()</f>
        <v>0.895331477874795</v>
      </c>
      <c r="J2514" s="1" t="n">
        <f aca="true">RAND()</f>
        <v>0.267460669254813</v>
      </c>
      <c r="R2514" s="1" t="n">
        <v>0.509097636848626</v>
      </c>
      <c r="T2514" s="1" t="n">
        <v>0.251372752307556</v>
      </c>
    </row>
    <row r="2515" customFormat="false" ht="12.75" hidden="false" customHeight="false" outlineLevel="0" collapsed="false">
      <c r="H2515" s="1" t="n">
        <f aca="true">RAND()</f>
        <v>0.658115020510565</v>
      </c>
      <c r="J2515" s="1" t="n">
        <f aca="true">RAND()</f>
        <v>0.621873129697269</v>
      </c>
      <c r="R2515" s="1" t="n">
        <v>0.509360257099078</v>
      </c>
      <c r="T2515" s="1" t="n">
        <v>0.251476467083999</v>
      </c>
    </row>
    <row r="2516" customFormat="false" ht="12.75" hidden="false" customHeight="false" outlineLevel="0" collapsed="false">
      <c r="H2516" s="1" t="n">
        <f aca="true">RAND()</f>
        <v>0.820202524328556</v>
      </c>
      <c r="J2516" s="1" t="n">
        <f aca="true">RAND()</f>
        <v>0.396919690036975</v>
      </c>
      <c r="R2516" s="1" t="n">
        <v>0.509803453551822</v>
      </c>
      <c r="T2516" s="1" t="n">
        <v>0.251759780814155</v>
      </c>
    </row>
    <row r="2517" customFormat="false" ht="12.75" hidden="false" customHeight="false" outlineLevel="0" collapsed="false">
      <c r="H2517" s="1" t="n">
        <f aca="true">RAND()</f>
        <v>0.637323469003311</v>
      </c>
      <c r="J2517" s="1" t="n">
        <f aca="true">RAND()</f>
        <v>0.422845485960242</v>
      </c>
      <c r="R2517" s="1" t="n">
        <v>0.51004782681555</v>
      </c>
      <c r="T2517" s="1" t="n">
        <v>0.251835333680091</v>
      </c>
    </row>
    <row r="2518" customFormat="false" ht="12.75" hidden="false" customHeight="false" outlineLevel="0" collapsed="false">
      <c r="H2518" s="1" t="n">
        <f aca="true">RAND()</f>
        <v>0.0237409008030471</v>
      </c>
      <c r="J2518" s="1" t="n">
        <f aca="true">RAND()</f>
        <v>0.728468755900498</v>
      </c>
      <c r="R2518" s="1" t="n">
        <v>0.510071737673309</v>
      </c>
      <c r="T2518" s="1" t="n">
        <v>0.25214913734345</v>
      </c>
    </row>
    <row r="2519" customFormat="false" ht="12.75" hidden="false" customHeight="false" outlineLevel="0" collapsed="false">
      <c r="H2519" s="1" t="n">
        <f aca="true">RAND()</f>
        <v>0.603667360056793</v>
      </c>
      <c r="J2519" s="1" t="n">
        <f aca="true">RAND()</f>
        <v>0.334337490735893</v>
      </c>
      <c r="R2519" s="1" t="n">
        <v>0.510331004725467</v>
      </c>
      <c r="T2519" s="1" t="n">
        <v>0.25219860576031</v>
      </c>
    </row>
    <row r="2520" customFormat="false" ht="12.75" hidden="false" customHeight="false" outlineLevel="0" collapsed="false">
      <c r="H2520" s="1" t="n">
        <f aca="true">RAND()</f>
        <v>0.840476335530053</v>
      </c>
      <c r="J2520" s="1" t="n">
        <f aca="true">RAND()</f>
        <v>0.886517836164565</v>
      </c>
      <c r="R2520" s="1" t="n">
        <v>0.510368057246677</v>
      </c>
      <c r="T2520" s="1" t="n">
        <v>0.252202707284623</v>
      </c>
    </row>
    <row r="2521" customFormat="false" ht="12.75" hidden="false" customHeight="false" outlineLevel="0" collapsed="false">
      <c r="H2521" s="1" t="n">
        <f aca="true">RAND()</f>
        <v>0.383933737457272</v>
      </c>
      <c r="J2521" s="1" t="n">
        <f aca="true">RAND()</f>
        <v>0.474111997974963</v>
      </c>
      <c r="R2521" s="1" t="n">
        <v>0.511101739598949</v>
      </c>
      <c r="T2521" s="1" t="n">
        <v>0.25227787043134</v>
      </c>
    </row>
    <row r="2522" customFormat="false" ht="12.75" hidden="false" customHeight="false" outlineLevel="0" collapsed="false">
      <c r="H2522" s="1" t="n">
        <f aca="true">RAND()</f>
        <v>0.746683293168125</v>
      </c>
      <c r="J2522" s="1" t="n">
        <f aca="true">RAND()</f>
        <v>0.77203864103953</v>
      </c>
      <c r="R2522" s="1" t="n">
        <v>0.511696282892582</v>
      </c>
      <c r="T2522" s="1" t="n">
        <v>0.252389286554299</v>
      </c>
    </row>
    <row r="2523" customFormat="false" ht="12.75" hidden="false" customHeight="false" outlineLevel="0" collapsed="false">
      <c r="H2523" s="1" t="n">
        <f aca="true">RAND()</f>
        <v>0.755130843599665</v>
      </c>
      <c r="J2523" s="1" t="n">
        <f aca="true">RAND()</f>
        <v>0.710058588748382</v>
      </c>
      <c r="R2523" s="1" t="n">
        <v>0.511777097381116</v>
      </c>
      <c r="T2523" s="1" t="n">
        <v>0.252535738117496</v>
      </c>
    </row>
    <row r="2524" customFormat="false" ht="12.75" hidden="false" customHeight="false" outlineLevel="0" collapsed="false">
      <c r="H2524" s="1" t="n">
        <f aca="true">RAND()</f>
        <v>0.463442445123304</v>
      </c>
      <c r="J2524" s="1" t="n">
        <f aca="true">RAND()</f>
        <v>0.530911744906859</v>
      </c>
      <c r="R2524" s="1" t="n">
        <v>0.512112108443789</v>
      </c>
      <c r="T2524" s="1" t="n">
        <v>0.252799476581227</v>
      </c>
    </row>
    <row r="2525" customFormat="false" ht="12.75" hidden="false" customHeight="false" outlineLevel="0" collapsed="false">
      <c r="H2525" s="1" t="n">
        <f aca="true">RAND()</f>
        <v>0.333714494209155</v>
      </c>
      <c r="J2525" s="1" t="n">
        <f aca="true">RAND()</f>
        <v>0.850588057303519</v>
      </c>
      <c r="R2525" s="1" t="n">
        <v>0.512258492399721</v>
      </c>
      <c r="T2525" s="1" t="n">
        <v>0.252834526869541</v>
      </c>
    </row>
    <row r="2526" customFormat="false" ht="12.75" hidden="false" customHeight="false" outlineLevel="0" collapsed="false">
      <c r="H2526" s="1" t="n">
        <f aca="true">RAND()</f>
        <v>0.316500437005189</v>
      </c>
      <c r="J2526" s="1" t="n">
        <f aca="true">RAND()</f>
        <v>0.0485145146643046</v>
      </c>
      <c r="R2526" s="1" t="n">
        <v>0.512444425713137</v>
      </c>
      <c r="T2526" s="1" t="n">
        <v>0.253073125340403</v>
      </c>
    </row>
    <row r="2527" customFormat="false" ht="12.75" hidden="false" customHeight="false" outlineLevel="0" collapsed="false">
      <c r="H2527" s="1" t="n">
        <f aca="true">RAND()</f>
        <v>0.751076396303833</v>
      </c>
      <c r="J2527" s="1" t="n">
        <f aca="true">RAND()</f>
        <v>0.0913347068517002</v>
      </c>
      <c r="R2527" s="1" t="n">
        <v>0.512541937900668</v>
      </c>
      <c r="T2527" s="1" t="n">
        <v>0.253180860222899</v>
      </c>
    </row>
    <row r="2528" customFormat="false" ht="12.75" hidden="false" customHeight="false" outlineLevel="0" collapsed="false">
      <c r="H2528" s="1" t="n">
        <f aca="true">RAND()</f>
        <v>0.386188928430946</v>
      </c>
      <c r="J2528" s="1" t="n">
        <f aca="true">RAND()</f>
        <v>0.266034598713977</v>
      </c>
      <c r="R2528" s="1" t="n">
        <v>0.512616059103686</v>
      </c>
      <c r="T2528" s="1" t="n">
        <v>0.253216088588064</v>
      </c>
    </row>
    <row r="2529" customFormat="false" ht="12.75" hidden="false" customHeight="false" outlineLevel="0" collapsed="false">
      <c r="H2529" s="1" t="n">
        <f aca="true">RAND()</f>
        <v>0.731527495056777</v>
      </c>
      <c r="J2529" s="1" t="n">
        <f aca="true">RAND()</f>
        <v>0.0859498028491305</v>
      </c>
      <c r="R2529" s="1" t="n">
        <v>0.512845245143402</v>
      </c>
      <c r="T2529" s="1" t="n">
        <v>0.253298491368714</v>
      </c>
    </row>
    <row r="2530" customFormat="false" ht="12.75" hidden="false" customHeight="false" outlineLevel="0" collapsed="false">
      <c r="H2530" s="1" t="n">
        <f aca="true">RAND()</f>
        <v>0.332076912213245</v>
      </c>
      <c r="J2530" s="1" t="n">
        <f aca="true">RAND()</f>
        <v>0.886149450094124</v>
      </c>
      <c r="R2530" s="1" t="n">
        <v>0.512990921312079</v>
      </c>
      <c r="T2530" s="1" t="n">
        <v>0.25367284491029</v>
      </c>
    </row>
    <row r="2531" customFormat="false" ht="12.75" hidden="false" customHeight="false" outlineLevel="0" collapsed="false">
      <c r="H2531" s="1" t="n">
        <f aca="true">RAND()</f>
        <v>0.961764673854822</v>
      </c>
      <c r="J2531" s="1" t="n">
        <f aca="true">RAND()</f>
        <v>0.178753245234598</v>
      </c>
      <c r="R2531" s="1" t="n">
        <v>0.51341968107133</v>
      </c>
      <c r="T2531" s="1" t="n">
        <v>0.253905913815935</v>
      </c>
    </row>
    <row r="2532" customFormat="false" ht="12.75" hidden="false" customHeight="false" outlineLevel="0" collapsed="false">
      <c r="H2532" s="1" t="n">
        <f aca="true">RAND()</f>
        <v>0.703412401086269</v>
      </c>
      <c r="J2532" s="1" t="n">
        <f aca="true">RAND()</f>
        <v>0.988898399186471</v>
      </c>
      <c r="R2532" s="1" t="n">
        <v>0.513458392285914</v>
      </c>
      <c r="T2532" s="1" t="n">
        <v>0.254095713664454</v>
      </c>
    </row>
    <row r="2533" customFormat="false" ht="12.75" hidden="false" customHeight="false" outlineLevel="0" collapsed="false">
      <c r="H2533" s="1" t="n">
        <f aca="true">RAND()</f>
        <v>0.823218262841055</v>
      </c>
      <c r="J2533" s="1" t="n">
        <f aca="true">RAND()</f>
        <v>0.424874385982302</v>
      </c>
      <c r="R2533" s="1" t="n">
        <v>0.513736151811449</v>
      </c>
      <c r="T2533" s="1" t="n">
        <v>0.254115987259768</v>
      </c>
    </row>
    <row r="2534" customFormat="false" ht="12.75" hidden="false" customHeight="false" outlineLevel="0" collapsed="false">
      <c r="H2534" s="1" t="n">
        <f aca="true">RAND()</f>
        <v>0.711204988479485</v>
      </c>
      <c r="J2534" s="1" t="n">
        <f aca="true">RAND()</f>
        <v>0.541003568696831</v>
      </c>
      <c r="R2534" s="1" t="n">
        <v>0.513834897969935</v>
      </c>
      <c r="T2534" s="1" t="n">
        <v>0.254200099688038</v>
      </c>
    </row>
    <row r="2535" customFormat="false" ht="12.75" hidden="false" customHeight="false" outlineLevel="0" collapsed="false">
      <c r="H2535" s="1" t="n">
        <f aca="true">RAND()</f>
        <v>0.585921107585879</v>
      </c>
      <c r="J2535" s="1" t="n">
        <f aca="true">RAND()</f>
        <v>0.357620006189798</v>
      </c>
      <c r="R2535" s="1" t="n">
        <v>0.514159538483039</v>
      </c>
      <c r="T2535" s="1" t="n">
        <v>0.254388528533603</v>
      </c>
    </row>
    <row r="2536" customFormat="false" ht="12.75" hidden="false" customHeight="false" outlineLevel="0" collapsed="false">
      <c r="H2536" s="1" t="n">
        <f aca="true">RAND()</f>
        <v>0.674629861078854</v>
      </c>
      <c r="J2536" s="1" t="n">
        <f aca="true">RAND()</f>
        <v>0.965909153386555</v>
      </c>
      <c r="R2536" s="1" t="n">
        <v>0.514619363315174</v>
      </c>
      <c r="T2536" s="1" t="n">
        <v>0.254401896138739</v>
      </c>
    </row>
    <row r="2537" customFormat="false" ht="12.75" hidden="false" customHeight="false" outlineLevel="0" collapsed="false">
      <c r="H2537" s="1" t="n">
        <f aca="true">RAND()</f>
        <v>0.850736327920426</v>
      </c>
      <c r="J2537" s="1" t="n">
        <f aca="true">RAND()</f>
        <v>0.418528073283368</v>
      </c>
      <c r="R2537" s="1" t="n">
        <v>0.515034740259164</v>
      </c>
      <c r="T2537" s="1" t="n">
        <v>0.254407550113187</v>
      </c>
    </row>
    <row r="2538" customFormat="false" ht="12.75" hidden="false" customHeight="false" outlineLevel="0" collapsed="false">
      <c r="H2538" s="1" t="n">
        <f aca="true">RAND()</f>
        <v>0.573656926749049</v>
      </c>
      <c r="J2538" s="1" t="n">
        <f aca="true">RAND()</f>
        <v>0.430450476275167</v>
      </c>
      <c r="R2538" s="1" t="n">
        <v>0.515322872069906</v>
      </c>
      <c r="T2538" s="1" t="n">
        <v>0.254436168283776</v>
      </c>
    </row>
    <row r="2539" customFormat="false" ht="12.75" hidden="false" customHeight="false" outlineLevel="0" collapsed="false">
      <c r="H2539" s="1" t="n">
        <f aca="true">RAND()</f>
        <v>0.244551667047033</v>
      </c>
      <c r="J2539" s="1" t="n">
        <f aca="true">RAND()</f>
        <v>0.47489612012538</v>
      </c>
      <c r="R2539" s="1" t="n">
        <v>0.515420887642723</v>
      </c>
      <c r="T2539" s="1" t="n">
        <v>0.254470176429938</v>
      </c>
    </row>
    <row r="2540" customFormat="false" ht="12.75" hidden="false" customHeight="false" outlineLevel="0" collapsed="false">
      <c r="H2540" s="1" t="n">
        <f aca="true">RAND()</f>
        <v>0.0722072830875308</v>
      </c>
      <c r="J2540" s="1" t="n">
        <f aca="true">RAND()</f>
        <v>0.910394718639163</v>
      </c>
      <c r="R2540" s="1" t="n">
        <v>0.51619119718719</v>
      </c>
      <c r="T2540" s="1" t="n">
        <v>0.254479698165269</v>
      </c>
    </row>
    <row r="2541" customFormat="false" ht="12.75" hidden="false" customHeight="false" outlineLevel="0" collapsed="false">
      <c r="H2541" s="1" t="n">
        <f aca="true">RAND()</f>
        <v>0.906802849541276</v>
      </c>
      <c r="J2541" s="1" t="n">
        <f aca="true">RAND()</f>
        <v>0.702304285739401</v>
      </c>
      <c r="R2541" s="1" t="n">
        <v>0.516231008918258</v>
      </c>
      <c r="T2541" s="1" t="n">
        <v>0.25451343499817</v>
      </c>
    </row>
    <row r="2542" customFormat="false" ht="12.75" hidden="false" customHeight="false" outlineLevel="0" collapsed="false">
      <c r="H2542" s="1" t="n">
        <f aca="true">RAND()</f>
        <v>0.750909263369966</v>
      </c>
      <c r="J2542" s="1" t="n">
        <f aca="true">RAND()</f>
        <v>0.376198753931435</v>
      </c>
      <c r="R2542" s="1" t="n">
        <v>0.516336436926884</v>
      </c>
      <c r="T2542" s="1" t="n">
        <v>0.254597263267829</v>
      </c>
    </row>
    <row r="2543" customFormat="false" ht="12.75" hidden="false" customHeight="false" outlineLevel="0" collapsed="false">
      <c r="H2543" s="1" t="n">
        <f aca="true">RAND()</f>
        <v>0.930208039875605</v>
      </c>
      <c r="J2543" s="1" t="n">
        <f aca="true">RAND()</f>
        <v>0.590826687697965</v>
      </c>
      <c r="R2543" s="1" t="n">
        <v>0.517036717407997</v>
      </c>
      <c r="T2543" s="1" t="n">
        <v>0.254710285844795</v>
      </c>
    </row>
    <row r="2544" customFormat="false" ht="12.75" hidden="false" customHeight="false" outlineLevel="0" collapsed="false">
      <c r="H2544" s="1" t="n">
        <f aca="true">RAND()</f>
        <v>0.97411695258</v>
      </c>
      <c r="J2544" s="1" t="n">
        <f aca="true">RAND()</f>
        <v>0.246261363303573</v>
      </c>
      <c r="R2544" s="1" t="n">
        <v>0.517460557111209</v>
      </c>
      <c r="T2544" s="1" t="n">
        <v>0.254793729180252</v>
      </c>
    </row>
    <row r="2545" customFormat="false" ht="12.75" hidden="false" customHeight="false" outlineLevel="0" collapsed="false">
      <c r="H2545" s="1" t="n">
        <f aca="true">RAND()</f>
        <v>0.313312754817228</v>
      </c>
      <c r="J2545" s="1" t="n">
        <f aca="true">RAND()</f>
        <v>0.156528821544084</v>
      </c>
      <c r="R2545" s="1" t="n">
        <v>0.517653499094902</v>
      </c>
      <c r="T2545" s="1" t="n">
        <v>0.254862642847072</v>
      </c>
    </row>
    <row r="2546" customFormat="false" ht="12.75" hidden="false" customHeight="false" outlineLevel="0" collapsed="false">
      <c r="H2546" s="1" t="n">
        <f aca="true">RAND()</f>
        <v>0.234783179421887</v>
      </c>
      <c r="J2546" s="1" t="n">
        <f aca="true">RAND()</f>
        <v>0.0509778147441415</v>
      </c>
      <c r="R2546" s="1" t="n">
        <v>0.517750145370721</v>
      </c>
      <c r="T2546" s="1" t="n">
        <v>0.255013759176117</v>
      </c>
    </row>
    <row r="2547" customFormat="false" ht="12.75" hidden="false" customHeight="false" outlineLevel="0" collapsed="false">
      <c r="H2547" s="1" t="n">
        <f aca="true">RAND()</f>
        <v>0.0640273149936882</v>
      </c>
      <c r="J2547" s="1" t="n">
        <f aca="true">RAND()</f>
        <v>0.31547086349274</v>
      </c>
      <c r="R2547" s="1" t="n">
        <v>0.517829323823865</v>
      </c>
      <c r="T2547" s="1" t="n">
        <v>0.255262930739048</v>
      </c>
    </row>
    <row r="2548" customFormat="false" ht="12.75" hidden="false" customHeight="false" outlineLevel="0" collapsed="false">
      <c r="H2548" s="1" t="n">
        <f aca="true">RAND()</f>
        <v>0.416355866404118</v>
      </c>
      <c r="J2548" s="1" t="n">
        <f aca="true">RAND()</f>
        <v>0.480764639511032</v>
      </c>
      <c r="R2548" s="1" t="n">
        <v>0.517867879607792</v>
      </c>
      <c r="T2548" s="1" t="n">
        <v>0.255268725403526</v>
      </c>
    </row>
    <row r="2549" customFormat="false" ht="12.75" hidden="false" customHeight="false" outlineLevel="0" collapsed="false">
      <c r="H2549" s="1" t="n">
        <f aca="true">RAND()</f>
        <v>0.343352071417282</v>
      </c>
      <c r="J2549" s="1" t="n">
        <f aca="true">RAND()</f>
        <v>0.434014067723543</v>
      </c>
      <c r="R2549" s="1" t="n">
        <v>0.518394726850693</v>
      </c>
      <c r="T2549" s="1" t="n">
        <v>0.255282513181063</v>
      </c>
    </row>
    <row r="2550" customFormat="false" ht="12.75" hidden="false" customHeight="false" outlineLevel="0" collapsed="false">
      <c r="H2550" s="1" t="n">
        <f aca="true">RAND()</f>
        <v>0.945181166578014</v>
      </c>
      <c r="J2550" s="1" t="n">
        <f aca="true">RAND()</f>
        <v>0.10717563940756</v>
      </c>
      <c r="R2550" s="1" t="n">
        <v>0.518488826779366</v>
      </c>
      <c r="T2550" s="1" t="n">
        <v>0.255332708298118</v>
      </c>
    </row>
    <row r="2551" customFormat="false" ht="12.75" hidden="false" customHeight="false" outlineLevel="0" collapsed="false">
      <c r="H2551" s="1" t="n">
        <f aca="true">RAND()</f>
        <v>0.117437790776048</v>
      </c>
      <c r="J2551" s="1" t="n">
        <f aca="true">RAND()</f>
        <v>0.115906400970024</v>
      </c>
      <c r="R2551" s="1" t="n">
        <v>0.518590565700241</v>
      </c>
      <c r="T2551" s="1" t="n">
        <v>0.255439232548942</v>
      </c>
    </row>
    <row r="2552" customFormat="false" ht="12.75" hidden="false" customHeight="false" outlineLevel="0" collapsed="false">
      <c r="H2552" s="1" t="n">
        <f aca="true">RAND()</f>
        <v>0.651866359525129</v>
      </c>
      <c r="J2552" s="1" t="n">
        <f aca="true">RAND()</f>
        <v>0.356101720649101</v>
      </c>
      <c r="R2552" s="1" t="n">
        <v>0.519238144482286</v>
      </c>
      <c r="T2552" s="1" t="n">
        <v>0.255468701016737</v>
      </c>
    </row>
    <row r="2553" customFormat="false" ht="12.75" hidden="false" customHeight="false" outlineLevel="0" collapsed="false">
      <c r="H2553" s="1" t="n">
        <f aca="true">RAND()</f>
        <v>0.547282570677291</v>
      </c>
      <c r="J2553" s="1" t="n">
        <f aca="true">RAND()</f>
        <v>0.601352770832917</v>
      </c>
      <c r="R2553" s="1" t="n">
        <v>0.519361680648075</v>
      </c>
      <c r="T2553" s="1" t="n">
        <v>0.255551342123455</v>
      </c>
    </row>
    <row r="2554" customFormat="false" ht="12.75" hidden="false" customHeight="false" outlineLevel="0" collapsed="false">
      <c r="H2554" s="1" t="n">
        <f aca="true">RAND()</f>
        <v>0.490214254663469</v>
      </c>
      <c r="J2554" s="1" t="n">
        <f aca="true">RAND()</f>
        <v>0.50261465489031</v>
      </c>
      <c r="R2554" s="1" t="n">
        <v>0.519380222176514</v>
      </c>
      <c r="T2554" s="1" t="n">
        <v>0.255601175701424</v>
      </c>
    </row>
    <row r="2555" customFormat="false" ht="12.75" hidden="false" customHeight="false" outlineLevel="0" collapsed="false">
      <c r="H2555" s="1" t="n">
        <f aca="true">RAND()</f>
        <v>0.00126333164111641</v>
      </c>
      <c r="J2555" s="1" t="n">
        <f aca="true">RAND()</f>
        <v>0.339313855152259</v>
      </c>
      <c r="R2555" s="1" t="n">
        <v>0.519545507707624</v>
      </c>
      <c r="T2555" s="1" t="n">
        <v>0.255856129655702</v>
      </c>
    </row>
    <row r="2556" customFormat="false" ht="12.75" hidden="false" customHeight="false" outlineLevel="0" collapsed="false">
      <c r="H2556" s="1" t="n">
        <f aca="true">RAND()</f>
        <v>0.269790231787931</v>
      </c>
      <c r="J2556" s="1" t="n">
        <f aca="true">RAND()</f>
        <v>0.27243619179939</v>
      </c>
      <c r="R2556" s="1" t="n">
        <v>0.519656995107824</v>
      </c>
      <c r="T2556" s="1" t="n">
        <v>0.255982186439629</v>
      </c>
    </row>
    <row r="2557" customFormat="false" ht="12.75" hidden="false" customHeight="false" outlineLevel="0" collapsed="false">
      <c r="H2557" s="1" t="n">
        <f aca="true">RAND()</f>
        <v>0.242620714739463</v>
      </c>
      <c r="J2557" s="1" t="n">
        <f aca="true">RAND()</f>
        <v>0.382301391817658</v>
      </c>
      <c r="R2557" s="1" t="n">
        <v>0.519953834286249</v>
      </c>
      <c r="T2557" s="1" t="n">
        <v>0.25605282589603</v>
      </c>
    </row>
    <row r="2558" customFormat="false" ht="12.75" hidden="false" customHeight="false" outlineLevel="0" collapsed="false">
      <c r="H2558" s="1" t="n">
        <f aca="true">RAND()</f>
        <v>0.42963048895171</v>
      </c>
      <c r="J2558" s="1" t="n">
        <f aca="true">RAND()</f>
        <v>0.536617980073031</v>
      </c>
      <c r="R2558" s="1" t="n">
        <v>0.520347285960771</v>
      </c>
      <c r="T2558" s="1" t="n">
        <v>0.256059932455288</v>
      </c>
    </row>
    <row r="2559" customFormat="false" ht="12.75" hidden="false" customHeight="false" outlineLevel="0" collapsed="false">
      <c r="H2559" s="1" t="n">
        <f aca="true">RAND()</f>
        <v>0.575119374547657</v>
      </c>
      <c r="J2559" s="1" t="n">
        <f aca="true">RAND()</f>
        <v>0.702244293582373</v>
      </c>
      <c r="R2559" s="1" t="n">
        <v>0.520514756343658</v>
      </c>
      <c r="T2559" s="1" t="n">
        <v>0.256074261478916</v>
      </c>
    </row>
    <row r="2560" customFormat="false" ht="12.75" hidden="false" customHeight="false" outlineLevel="0" collapsed="false">
      <c r="H2560" s="1" t="n">
        <f aca="true">RAND()</f>
        <v>0.832066847497645</v>
      </c>
      <c r="J2560" s="1" t="n">
        <f aca="true">RAND()</f>
        <v>0.636173464100182</v>
      </c>
      <c r="R2560" s="1" t="n">
        <v>0.520889066048965</v>
      </c>
      <c r="T2560" s="1" t="n">
        <v>0.256152147250835</v>
      </c>
    </row>
    <row r="2561" customFormat="false" ht="12.75" hidden="false" customHeight="false" outlineLevel="0" collapsed="false">
      <c r="H2561" s="1" t="n">
        <f aca="true">RAND()</f>
        <v>0.397007385616469</v>
      </c>
      <c r="J2561" s="1" t="n">
        <f aca="true">RAND()</f>
        <v>0.344309217892731</v>
      </c>
      <c r="R2561" s="1" t="n">
        <v>0.520929249080547</v>
      </c>
      <c r="T2561" s="1" t="n">
        <v>0.256292401344968</v>
      </c>
    </row>
    <row r="2562" customFormat="false" ht="12.75" hidden="false" customHeight="false" outlineLevel="0" collapsed="false">
      <c r="H2562" s="1" t="n">
        <f aca="true">RAND()</f>
        <v>0.713546427477056</v>
      </c>
      <c r="J2562" s="1" t="n">
        <f aca="true">RAND()</f>
        <v>0.435231627145494</v>
      </c>
      <c r="R2562" s="1" t="n">
        <v>0.521065202115237</v>
      </c>
      <c r="T2562" s="1" t="n">
        <v>0.256496180778678</v>
      </c>
    </row>
    <row r="2563" customFormat="false" ht="12.75" hidden="false" customHeight="false" outlineLevel="0" collapsed="false">
      <c r="H2563" s="1" t="n">
        <f aca="true">RAND()</f>
        <v>0.371429716322744</v>
      </c>
      <c r="J2563" s="1" t="n">
        <f aca="true">RAND()</f>
        <v>0.00856448422084288</v>
      </c>
      <c r="R2563" s="1" t="n">
        <v>0.521223942927756</v>
      </c>
      <c r="T2563" s="1" t="n">
        <v>0.256509459172119</v>
      </c>
    </row>
    <row r="2564" customFormat="false" ht="12.75" hidden="false" customHeight="false" outlineLevel="0" collapsed="false">
      <c r="H2564" s="1" t="n">
        <f aca="true">RAND()</f>
        <v>0.276486620510239</v>
      </c>
      <c r="J2564" s="1" t="n">
        <f aca="true">RAND()</f>
        <v>0.5208863346033</v>
      </c>
      <c r="R2564" s="1" t="n">
        <v>0.521256049533643</v>
      </c>
      <c r="T2564" s="1" t="n">
        <v>0.256528277820266</v>
      </c>
    </row>
    <row r="2565" customFormat="false" ht="12.75" hidden="false" customHeight="false" outlineLevel="0" collapsed="false">
      <c r="H2565" s="1" t="n">
        <f aca="true">RAND()</f>
        <v>0.523517338910652</v>
      </c>
      <c r="J2565" s="1" t="n">
        <f aca="true">RAND()</f>
        <v>0.764770113865712</v>
      </c>
      <c r="R2565" s="1" t="n">
        <v>0.52126461149713</v>
      </c>
      <c r="T2565" s="1" t="n">
        <v>0.256581150651209</v>
      </c>
    </row>
    <row r="2566" customFormat="false" ht="12.75" hidden="false" customHeight="false" outlineLevel="0" collapsed="false">
      <c r="H2566" s="1" t="n">
        <f aca="true">RAND()</f>
        <v>0.845844537306045</v>
      </c>
      <c r="J2566" s="1" t="n">
        <f aca="true">RAND()</f>
        <v>0.537308135871817</v>
      </c>
      <c r="R2566" s="1" t="n">
        <v>0.521312601864636</v>
      </c>
      <c r="T2566" s="1" t="n">
        <v>0.256629601876297</v>
      </c>
    </row>
    <row r="2567" customFormat="false" ht="12.75" hidden="false" customHeight="false" outlineLevel="0" collapsed="false">
      <c r="H2567" s="1" t="n">
        <f aca="true">RAND()</f>
        <v>0.0315384022917327</v>
      </c>
      <c r="J2567" s="1" t="n">
        <f aca="true">RAND()</f>
        <v>0.770904145428101</v>
      </c>
      <c r="R2567" s="1" t="n">
        <v>0.521358757623137</v>
      </c>
      <c r="T2567" s="1" t="n">
        <v>0.256833587256797</v>
      </c>
    </row>
    <row r="2568" customFormat="false" ht="12.75" hidden="false" customHeight="false" outlineLevel="0" collapsed="false">
      <c r="H2568" s="1" t="n">
        <f aca="true">RAND()</f>
        <v>0.285989979279166</v>
      </c>
      <c r="J2568" s="1" t="n">
        <f aca="true">RAND()</f>
        <v>0.593490232164765</v>
      </c>
      <c r="R2568" s="1" t="n">
        <v>0.521416887068871</v>
      </c>
      <c r="T2568" s="1" t="n">
        <v>0.256834573234437</v>
      </c>
    </row>
    <row r="2569" customFormat="false" ht="12.75" hidden="false" customHeight="false" outlineLevel="0" collapsed="false">
      <c r="H2569" s="1" t="n">
        <f aca="true">RAND()</f>
        <v>0.301977167248284</v>
      </c>
      <c r="J2569" s="1" t="n">
        <f aca="true">RAND()</f>
        <v>0.719477919044559</v>
      </c>
      <c r="R2569" s="1" t="n">
        <v>0.52145233727911</v>
      </c>
      <c r="T2569" s="1" t="n">
        <v>0.257047733299956</v>
      </c>
    </row>
    <row r="2570" customFormat="false" ht="12.75" hidden="false" customHeight="false" outlineLevel="0" collapsed="false">
      <c r="H2570" s="1" t="n">
        <f aca="true">RAND()</f>
        <v>0.970851767339186</v>
      </c>
      <c r="J2570" s="1" t="n">
        <f aca="true">RAND()</f>
        <v>0.603946810212374</v>
      </c>
      <c r="R2570" s="1" t="n">
        <v>0.521558811771974</v>
      </c>
      <c r="T2570" s="1" t="n">
        <v>0.257156565972784</v>
      </c>
    </row>
    <row r="2571" customFormat="false" ht="12.75" hidden="false" customHeight="false" outlineLevel="0" collapsed="false">
      <c r="H2571" s="1" t="n">
        <f aca="true">RAND()</f>
        <v>0.65755585466317</v>
      </c>
      <c r="J2571" s="1" t="n">
        <f aca="true">RAND()</f>
        <v>0.963143951875289</v>
      </c>
      <c r="R2571" s="1" t="n">
        <v>0.522083766467017</v>
      </c>
      <c r="T2571" s="1" t="n">
        <v>0.257231183034544</v>
      </c>
    </row>
    <row r="2572" customFormat="false" ht="12.75" hidden="false" customHeight="false" outlineLevel="0" collapsed="false">
      <c r="H2572" s="1" t="n">
        <f aca="true">RAND()</f>
        <v>0.671960070803265</v>
      </c>
      <c r="J2572" s="1" t="n">
        <f aca="true">RAND()</f>
        <v>0.0710715970819456</v>
      </c>
      <c r="R2572" s="1" t="n">
        <v>0.522189540969618</v>
      </c>
      <c r="T2572" s="1" t="n">
        <v>0.257414355439755</v>
      </c>
    </row>
    <row r="2573" customFormat="false" ht="12.75" hidden="false" customHeight="false" outlineLevel="0" collapsed="false">
      <c r="H2573" s="1" t="n">
        <f aca="true">RAND()</f>
        <v>0.896904483460406</v>
      </c>
      <c r="J2573" s="1" t="n">
        <f aca="true">RAND()</f>
        <v>0.996660873593369</v>
      </c>
      <c r="R2573" s="1" t="n">
        <v>0.522728728099678</v>
      </c>
      <c r="T2573" s="1" t="n">
        <v>0.257465602870309</v>
      </c>
    </row>
    <row r="2574" customFormat="false" ht="12.75" hidden="false" customHeight="false" outlineLevel="0" collapsed="false">
      <c r="H2574" s="1" t="n">
        <f aca="true">RAND()</f>
        <v>0.369942710470674</v>
      </c>
      <c r="J2574" s="1" t="n">
        <f aca="true">RAND()</f>
        <v>0.0735118455848601</v>
      </c>
      <c r="R2574" s="1" t="n">
        <v>0.522771622982317</v>
      </c>
      <c r="T2574" s="1" t="n">
        <v>0.25749272248378</v>
      </c>
    </row>
    <row r="2575" customFormat="false" ht="12.75" hidden="false" customHeight="false" outlineLevel="0" collapsed="false">
      <c r="H2575" s="1" t="n">
        <f aca="true">RAND()</f>
        <v>0.138794454439686</v>
      </c>
      <c r="J2575" s="1" t="n">
        <f aca="true">RAND()</f>
        <v>0.167527843299752</v>
      </c>
      <c r="R2575" s="1" t="n">
        <v>0.523171363568636</v>
      </c>
      <c r="T2575" s="1" t="n">
        <v>0.25773801501008</v>
      </c>
    </row>
    <row r="2576" customFormat="false" ht="12.75" hidden="false" customHeight="false" outlineLevel="0" collapsed="false">
      <c r="H2576" s="1" t="n">
        <f aca="true">RAND()</f>
        <v>0.262884857276938</v>
      </c>
      <c r="J2576" s="1" t="n">
        <f aca="true">RAND()</f>
        <v>0.631404596158174</v>
      </c>
      <c r="R2576" s="1" t="n">
        <v>0.523409032436057</v>
      </c>
      <c r="T2576" s="1" t="n">
        <v>0.257752206273098</v>
      </c>
    </row>
    <row r="2577" customFormat="false" ht="12.75" hidden="false" customHeight="false" outlineLevel="0" collapsed="false">
      <c r="H2577" s="1" t="n">
        <f aca="true">RAND()</f>
        <v>0.0771906662743387</v>
      </c>
      <c r="J2577" s="1" t="n">
        <f aca="true">RAND()</f>
        <v>0.626338459205126</v>
      </c>
      <c r="R2577" s="1" t="n">
        <v>0.523416605265135</v>
      </c>
      <c r="T2577" s="1" t="n">
        <v>0.257789200275637</v>
      </c>
    </row>
    <row r="2578" customFormat="false" ht="12.75" hidden="false" customHeight="false" outlineLevel="0" collapsed="false">
      <c r="H2578" s="1" t="n">
        <f aca="true">RAND()</f>
        <v>0.0500405090141064</v>
      </c>
      <c r="J2578" s="1" t="n">
        <f aca="true">RAND()</f>
        <v>0.276660006360929</v>
      </c>
      <c r="R2578" s="1" t="n">
        <v>0.523425737522923</v>
      </c>
      <c r="T2578" s="1" t="n">
        <v>0.257953513305512</v>
      </c>
    </row>
    <row r="2579" customFormat="false" ht="12.75" hidden="false" customHeight="false" outlineLevel="0" collapsed="false">
      <c r="H2579" s="1" t="n">
        <f aca="true">RAND()</f>
        <v>0.971138116379941</v>
      </c>
      <c r="J2579" s="1" t="n">
        <f aca="true">RAND()</f>
        <v>0.255583737755219</v>
      </c>
      <c r="R2579" s="1" t="n">
        <v>0.52354427272697</v>
      </c>
      <c r="T2579" s="1" t="n">
        <v>0.257965713380739</v>
      </c>
    </row>
    <row r="2580" customFormat="false" ht="12.75" hidden="false" customHeight="false" outlineLevel="0" collapsed="false">
      <c r="H2580" s="1" t="n">
        <f aca="true">RAND()</f>
        <v>0.523641448999768</v>
      </c>
      <c r="J2580" s="1" t="n">
        <f aca="true">RAND()</f>
        <v>0.0945647318077048</v>
      </c>
      <c r="R2580" s="1" t="n">
        <v>0.52366297980573</v>
      </c>
      <c r="T2580" s="1" t="n">
        <v>0.2581542846499</v>
      </c>
    </row>
    <row r="2581" customFormat="false" ht="12.75" hidden="false" customHeight="false" outlineLevel="0" collapsed="false">
      <c r="H2581" s="1" t="n">
        <f aca="true">RAND()</f>
        <v>0.587163332248936</v>
      </c>
      <c r="J2581" s="1" t="n">
        <f aca="true">RAND()</f>
        <v>0.920700705841382</v>
      </c>
      <c r="R2581" s="1" t="n">
        <v>0.523882054092048</v>
      </c>
      <c r="T2581" s="1" t="n">
        <v>0.258196915680355</v>
      </c>
    </row>
    <row r="2582" customFormat="false" ht="12.75" hidden="false" customHeight="false" outlineLevel="0" collapsed="false">
      <c r="H2582" s="1" t="n">
        <f aca="true">RAND()</f>
        <v>0.614775995702752</v>
      </c>
      <c r="J2582" s="1" t="n">
        <f aca="true">RAND()</f>
        <v>0.54510170601118</v>
      </c>
      <c r="R2582" s="1" t="n">
        <v>0.523920238897751</v>
      </c>
      <c r="T2582" s="1" t="n">
        <v>0.258205440671783</v>
      </c>
    </row>
    <row r="2583" customFormat="false" ht="12.75" hidden="false" customHeight="false" outlineLevel="0" collapsed="false">
      <c r="H2583" s="1" t="n">
        <f aca="true">RAND()</f>
        <v>0.911589491231392</v>
      </c>
      <c r="J2583" s="1" t="n">
        <f aca="true">RAND()</f>
        <v>0.191425612800776</v>
      </c>
      <c r="R2583" s="1" t="n">
        <v>0.524414052557184</v>
      </c>
      <c r="T2583" s="1" t="n">
        <v>0.258326365642276</v>
      </c>
    </row>
    <row r="2584" customFormat="false" ht="12.75" hidden="false" customHeight="false" outlineLevel="0" collapsed="false">
      <c r="H2584" s="1" t="n">
        <f aca="true">RAND()</f>
        <v>0.336126558032807</v>
      </c>
      <c r="J2584" s="1" t="n">
        <f aca="true">RAND()</f>
        <v>0.706483367490022</v>
      </c>
      <c r="R2584" s="1" t="n">
        <v>0.525008692365786</v>
      </c>
      <c r="T2584" s="1" t="n">
        <v>0.258371712440442</v>
      </c>
    </row>
    <row r="2585" customFormat="false" ht="12.75" hidden="false" customHeight="false" outlineLevel="0" collapsed="false">
      <c r="H2585" s="1" t="n">
        <f aca="true">RAND()</f>
        <v>0.358616726678317</v>
      </c>
      <c r="J2585" s="1" t="n">
        <f aca="true">RAND()</f>
        <v>0.244832701323852</v>
      </c>
      <c r="R2585" s="1" t="n">
        <v>0.525222694024684</v>
      </c>
      <c r="T2585" s="1" t="n">
        <v>0.258560787904554</v>
      </c>
    </row>
    <row r="2586" customFormat="false" ht="12.75" hidden="false" customHeight="false" outlineLevel="0" collapsed="false">
      <c r="H2586" s="1" t="n">
        <f aca="true">RAND()</f>
        <v>0.969517201524378</v>
      </c>
      <c r="J2586" s="1" t="n">
        <f aca="true">RAND()</f>
        <v>0.783301640929399</v>
      </c>
      <c r="R2586" s="1" t="n">
        <v>0.525558382650269</v>
      </c>
      <c r="T2586" s="1" t="n">
        <v>0.258561346301102</v>
      </c>
    </row>
    <row r="2587" customFormat="false" ht="12.75" hidden="false" customHeight="false" outlineLevel="0" collapsed="false">
      <c r="H2587" s="1" t="n">
        <f aca="true">RAND()</f>
        <v>0.932039878928562</v>
      </c>
      <c r="J2587" s="1" t="n">
        <f aca="true">RAND()</f>
        <v>0.961045803359692</v>
      </c>
      <c r="R2587" s="1" t="n">
        <v>0.525839627726003</v>
      </c>
      <c r="T2587" s="1" t="n">
        <v>0.258688358133882</v>
      </c>
    </row>
    <row r="2588" customFormat="false" ht="12.75" hidden="false" customHeight="false" outlineLevel="0" collapsed="false">
      <c r="H2588" s="1" t="n">
        <f aca="true">RAND()</f>
        <v>0.663873043013234</v>
      </c>
      <c r="J2588" s="1" t="n">
        <f aca="true">RAND()</f>
        <v>0.745090092555338</v>
      </c>
      <c r="R2588" s="1" t="n">
        <v>0.525974849893708</v>
      </c>
      <c r="T2588" s="1" t="n">
        <v>0.258737680054962</v>
      </c>
    </row>
    <row r="2589" customFormat="false" ht="12.75" hidden="false" customHeight="false" outlineLevel="0" collapsed="false">
      <c r="H2589" s="1" t="n">
        <f aca="true">RAND()</f>
        <v>0.0186668499873534</v>
      </c>
      <c r="J2589" s="1" t="n">
        <f aca="true">RAND()</f>
        <v>0.886729864507393</v>
      </c>
      <c r="R2589" s="1" t="n">
        <v>0.526034570557998</v>
      </c>
      <c r="T2589" s="1" t="n">
        <v>0.258830777226691</v>
      </c>
    </row>
    <row r="2590" customFormat="false" ht="12.75" hidden="false" customHeight="false" outlineLevel="0" collapsed="false">
      <c r="H2590" s="1" t="n">
        <f aca="true">RAND()</f>
        <v>0.687010101451407</v>
      </c>
      <c r="J2590" s="1" t="n">
        <f aca="true">RAND()</f>
        <v>0.427922811781273</v>
      </c>
      <c r="R2590" s="1" t="n">
        <v>0.526067291042724</v>
      </c>
      <c r="T2590" s="1" t="n">
        <v>0.258848272514605</v>
      </c>
    </row>
    <row r="2591" customFormat="false" ht="12.75" hidden="false" customHeight="false" outlineLevel="0" collapsed="false">
      <c r="H2591" s="1" t="n">
        <f aca="true">RAND()</f>
        <v>0.312789079516884</v>
      </c>
      <c r="J2591" s="1" t="n">
        <f aca="true">RAND()</f>
        <v>0.343045169349387</v>
      </c>
      <c r="R2591" s="1" t="n">
        <v>0.526097630349054</v>
      </c>
      <c r="T2591" s="1" t="n">
        <v>0.258877521148191</v>
      </c>
    </row>
    <row r="2592" customFormat="false" ht="12.75" hidden="false" customHeight="false" outlineLevel="0" collapsed="false">
      <c r="H2592" s="1" t="n">
        <f aca="true">RAND()</f>
        <v>0.721423076137208</v>
      </c>
      <c r="J2592" s="1" t="n">
        <f aca="true">RAND()</f>
        <v>0.399262433074961</v>
      </c>
      <c r="R2592" s="1" t="n">
        <v>0.526216019224476</v>
      </c>
      <c r="T2592" s="1" t="n">
        <v>0.258902558086523</v>
      </c>
    </row>
    <row r="2593" customFormat="false" ht="12.75" hidden="false" customHeight="false" outlineLevel="0" collapsed="false">
      <c r="H2593" s="1" t="n">
        <f aca="true">RAND()</f>
        <v>0.366008358942528</v>
      </c>
      <c r="J2593" s="1" t="n">
        <f aca="true">RAND()</f>
        <v>0.922744730948191</v>
      </c>
      <c r="R2593" s="1" t="n">
        <v>0.526390002405767</v>
      </c>
      <c r="T2593" s="1" t="n">
        <v>0.258906946418678</v>
      </c>
    </row>
    <row r="2594" customFormat="false" ht="12.75" hidden="false" customHeight="false" outlineLevel="0" collapsed="false">
      <c r="H2594" s="1" t="n">
        <f aca="true">RAND()</f>
        <v>0.42592108579524</v>
      </c>
      <c r="J2594" s="1" t="n">
        <f aca="true">RAND()</f>
        <v>0.531546852368036</v>
      </c>
      <c r="R2594" s="1" t="n">
        <v>0.526536239321722</v>
      </c>
      <c r="T2594" s="1" t="n">
        <v>0.259048316244469</v>
      </c>
    </row>
    <row r="2595" customFormat="false" ht="12.75" hidden="false" customHeight="false" outlineLevel="0" collapsed="false">
      <c r="H2595" s="1" t="n">
        <f aca="true">RAND()</f>
        <v>0.798478754396062</v>
      </c>
      <c r="J2595" s="1" t="n">
        <f aca="true">RAND()</f>
        <v>0.401859653229794</v>
      </c>
      <c r="R2595" s="1" t="n">
        <v>0.526806111811883</v>
      </c>
      <c r="T2595" s="1" t="n">
        <v>0.25913683932536</v>
      </c>
    </row>
    <row r="2596" customFormat="false" ht="12.75" hidden="false" customHeight="false" outlineLevel="0" collapsed="false">
      <c r="H2596" s="1" t="n">
        <f aca="true">RAND()</f>
        <v>0.601111601576408</v>
      </c>
      <c r="J2596" s="1" t="n">
        <f aca="true">RAND()</f>
        <v>0.763052634409415</v>
      </c>
      <c r="R2596" s="1" t="n">
        <v>0.526822279302906</v>
      </c>
      <c r="T2596" s="1" t="n">
        <v>0.259253550685508</v>
      </c>
    </row>
    <row r="2597" customFormat="false" ht="12.75" hidden="false" customHeight="false" outlineLevel="0" collapsed="false">
      <c r="H2597" s="1" t="n">
        <f aca="true">RAND()</f>
        <v>0.603971055508589</v>
      </c>
      <c r="J2597" s="1" t="n">
        <f aca="true">RAND()</f>
        <v>0.701635995143059</v>
      </c>
      <c r="R2597" s="1" t="n">
        <v>0.526993659628161</v>
      </c>
      <c r="T2597" s="1" t="n">
        <v>0.259276866806578</v>
      </c>
    </row>
    <row r="2598" customFormat="false" ht="12.75" hidden="false" customHeight="false" outlineLevel="0" collapsed="false">
      <c r="H2598" s="1" t="n">
        <f aca="true">RAND()</f>
        <v>0.612357742745244</v>
      </c>
      <c r="J2598" s="1" t="n">
        <f aca="true">RAND()</f>
        <v>0.053148153292914</v>
      </c>
      <c r="R2598" s="1" t="n">
        <v>0.527071704659793</v>
      </c>
      <c r="T2598" s="1" t="n">
        <v>0.259398450410788</v>
      </c>
    </row>
    <row r="2599" customFormat="false" ht="12.75" hidden="false" customHeight="false" outlineLevel="0" collapsed="false">
      <c r="H2599" s="1" t="n">
        <f aca="true">RAND()</f>
        <v>0.358078497161708</v>
      </c>
      <c r="J2599" s="1" t="n">
        <f aca="true">RAND()</f>
        <v>0.779759218369771</v>
      </c>
      <c r="R2599" s="1" t="n">
        <v>0.527251230636302</v>
      </c>
      <c r="T2599" s="1" t="n">
        <v>0.259446772387533</v>
      </c>
    </row>
    <row r="2600" customFormat="false" ht="12.75" hidden="false" customHeight="false" outlineLevel="0" collapsed="false">
      <c r="H2600" s="1" t="n">
        <f aca="true">RAND()</f>
        <v>0.822631764130983</v>
      </c>
      <c r="J2600" s="1" t="n">
        <f aca="true">RAND()</f>
        <v>0.844117742520832</v>
      </c>
      <c r="R2600" s="1" t="n">
        <v>0.527451174139335</v>
      </c>
      <c r="T2600" s="1" t="n">
        <v>0.259485868244501</v>
      </c>
    </row>
    <row r="2601" customFormat="false" ht="12.75" hidden="false" customHeight="false" outlineLevel="0" collapsed="false">
      <c r="H2601" s="1" t="n">
        <f aca="true">RAND()</f>
        <v>0.111902765079573</v>
      </c>
      <c r="J2601" s="1" t="n">
        <f aca="true">RAND()</f>
        <v>0.366244128760193</v>
      </c>
      <c r="R2601" s="1" t="n">
        <v>0.527535803123858</v>
      </c>
      <c r="T2601" s="1" t="n">
        <v>0.259575769515509</v>
      </c>
    </row>
    <row r="2602" customFormat="false" ht="12.75" hidden="false" customHeight="false" outlineLevel="0" collapsed="false">
      <c r="H2602" s="1" t="n">
        <f aca="true">RAND()</f>
        <v>0.225619487123705</v>
      </c>
      <c r="J2602" s="1" t="n">
        <f aca="true">RAND()</f>
        <v>0.203131854664935</v>
      </c>
      <c r="R2602" s="1" t="n">
        <v>0.527820481195817</v>
      </c>
      <c r="T2602" s="1" t="n">
        <v>0.259603136267384</v>
      </c>
    </row>
    <row r="2603" customFormat="false" ht="12.75" hidden="false" customHeight="false" outlineLevel="0" collapsed="false">
      <c r="H2603" s="1" t="n">
        <f aca="true">RAND()</f>
        <v>0.326256160208665</v>
      </c>
      <c r="J2603" s="1" t="n">
        <f aca="true">RAND()</f>
        <v>0.9564922106403</v>
      </c>
      <c r="R2603" s="1" t="n">
        <v>0.528362566288555</v>
      </c>
      <c r="T2603" s="1" t="n">
        <v>0.259621379461003</v>
      </c>
    </row>
    <row r="2604" customFormat="false" ht="12.75" hidden="false" customHeight="false" outlineLevel="0" collapsed="false">
      <c r="H2604" s="1" t="n">
        <f aca="true">RAND()</f>
        <v>0.49570595167227</v>
      </c>
      <c r="J2604" s="1" t="n">
        <f aca="true">RAND()</f>
        <v>0.494665865196491</v>
      </c>
      <c r="R2604" s="1" t="n">
        <v>0.528654773744807</v>
      </c>
      <c r="T2604" s="1" t="n">
        <v>0.259646159343706</v>
      </c>
    </row>
    <row r="2605" customFormat="false" ht="12.75" hidden="false" customHeight="false" outlineLevel="0" collapsed="false">
      <c r="H2605" s="1" t="n">
        <f aca="true">RAND()</f>
        <v>0.0270250851075111</v>
      </c>
      <c r="J2605" s="1" t="n">
        <f aca="true">RAND()</f>
        <v>0.0670508146972544</v>
      </c>
      <c r="R2605" s="1" t="n">
        <v>0.528732746799883</v>
      </c>
      <c r="T2605" s="1" t="n">
        <v>0.259721560025495</v>
      </c>
    </row>
    <row r="2606" customFormat="false" ht="12.75" hidden="false" customHeight="false" outlineLevel="0" collapsed="false">
      <c r="H2606" s="1" t="n">
        <f aca="true">RAND()</f>
        <v>0.314609767962694</v>
      </c>
      <c r="J2606" s="1" t="n">
        <f aca="true">RAND()</f>
        <v>0.989167164844825</v>
      </c>
      <c r="R2606" s="1" t="n">
        <v>0.52891231921168</v>
      </c>
      <c r="T2606" s="1" t="n">
        <v>0.259840331124725</v>
      </c>
    </row>
    <row r="2607" customFormat="false" ht="12.75" hidden="false" customHeight="false" outlineLevel="0" collapsed="false">
      <c r="H2607" s="1" t="n">
        <f aca="true">RAND()</f>
        <v>0.0704418679314083</v>
      </c>
      <c r="J2607" s="1" t="n">
        <f aca="true">RAND()</f>
        <v>0.549520033828806</v>
      </c>
      <c r="R2607" s="1" t="n">
        <v>0.529075968201032</v>
      </c>
      <c r="T2607" s="1" t="n">
        <v>0.259858839867398</v>
      </c>
    </row>
    <row r="2608" customFormat="false" ht="12.75" hidden="false" customHeight="false" outlineLevel="0" collapsed="false">
      <c r="H2608" s="1" t="n">
        <f aca="true">RAND()</f>
        <v>0.902589906929606</v>
      </c>
      <c r="J2608" s="1" t="n">
        <f aca="true">RAND()</f>
        <v>0.988252648510085</v>
      </c>
      <c r="R2608" s="1" t="n">
        <v>0.52972402190017</v>
      </c>
      <c r="T2608" s="1" t="n">
        <v>0.25989860902976</v>
      </c>
    </row>
    <row r="2609" customFormat="false" ht="12.75" hidden="false" customHeight="false" outlineLevel="0" collapsed="false">
      <c r="H2609" s="1" t="n">
        <f aca="true">RAND()</f>
        <v>0.619320853971894</v>
      </c>
      <c r="J2609" s="1" t="n">
        <f aca="true">RAND()</f>
        <v>0.667940561685966</v>
      </c>
      <c r="R2609" s="1" t="n">
        <v>0.529988537744513</v>
      </c>
      <c r="T2609" s="1" t="n">
        <v>0.25996122205293</v>
      </c>
    </row>
    <row r="2610" customFormat="false" ht="12.75" hidden="false" customHeight="false" outlineLevel="0" collapsed="false">
      <c r="H2610" s="1" t="n">
        <f aca="true">RAND()</f>
        <v>0.407954272031236</v>
      </c>
      <c r="J2610" s="1" t="n">
        <f aca="true">RAND()</f>
        <v>0.0734333678713918</v>
      </c>
      <c r="R2610" s="1" t="n">
        <v>0.530007684506278</v>
      </c>
      <c r="T2610" s="1" t="n">
        <v>0.259983114896917</v>
      </c>
    </row>
    <row r="2611" customFormat="false" ht="12.75" hidden="false" customHeight="false" outlineLevel="0" collapsed="false">
      <c r="H2611" s="1" t="n">
        <f aca="true">RAND()</f>
        <v>0.806014186328271</v>
      </c>
      <c r="J2611" s="1" t="n">
        <f aca="true">RAND()</f>
        <v>0.788939284797664</v>
      </c>
      <c r="R2611" s="1" t="n">
        <v>0.530296589269278</v>
      </c>
      <c r="T2611" s="1" t="n">
        <v>0.260003089853274</v>
      </c>
    </row>
    <row r="2612" customFormat="false" ht="12.75" hidden="false" customHeight="false" outlineLevel="0" collapsed="false">
      <c r="H2612" s="1" t="n">
        <f aca="true">RAND()</f>
        <v>0.908684324591584</v>
      </c>
      <c r="J2612" s="1" t="n">
        <f aca="true">RAND()</f>
        <v>0.265727265377357</v>
      </c>
      <c r="R2612" s="1" t="n">
        <v>0.530372468590888</v>
      </c>
      <c r="T2612" s="1" t="n">
        <v>0.260203650272566</v>
      </c>
    </row>
    <row r="2613" customFormat="false" ht="12.75" hidden="false" customHeight="false" outlineLevel="0" collapsed="false">
      <c r="H2613" s="1" t="n">
        <f aca="true">RAND()</f>
        <v>0.680364382445428</v>
      </c>
      <c r="J2613" s="1" t="n">
        <f aca="true">RAND()</f>
        <v>0.814293904707271</v>
      </c>
      <c r="R2613" s="1" t="n">
        <v>0.530546140324679</v>
      </c>
      <c r="T2613" s="1" t="n">
        <v>0.260239973233717</v>
      </c>
    </row>
    <row r="2614" customFormat="false" ht="12.75" hidden="false" customHeight="false" outlineLevel="0" collapsed="false">
      <c r="H2614" s="1" t="n">
        <f aca="true">RAND()</f>
        <v>0.719163473628943</v>
      </c>
      <c r="J2614" s="1" t="n">
        <f aca="true">RAND()</f>
        <v>0.578381825404201</v>
      </c>
      <c r="R2614" s="1" t="n">
        <v>0.530725792156269</v>
      </c>
      <c r="T2614" s="1" t="n">
        <v>0.260362846121304</v>
      </c>
    </row>
    <row r="2615" customFormat="false" ht="12.75" hidden="false" customHeight="false" outlineLevel="0" collapsed="false">
      <c r="H2615" s="1" t="n">
        <f aca="true">RAND()</f>
        <v>0.40761089738911</v>
      </c>
      <c r="J2615" s="1" t="n">
        <f aca="true">RAND()</f>
        <v>0.796323732794553</v>
      </c>
      <c r="R2615" s="1" t="n">
        <v>0.53116499729711</v>
      </c>
      <c r="T2615" s="1" t="n">
        <v>0.260366458857845</v>
      </c>
    </row>
    <row r="2616" customFormat="false" ht="12.75" hidden="false" customHeight="false" outlineLevel="0" collapsed="false">
      <c r="H2616" s="1" t="n">
        <f aca="true">RAND()</f>
        <v>0.292401311294156</v>
      </c>
      <c r="J2616" s="1" t="n">
        <f aca="true">RAND()</f>
        <v>0.918647928362562</v>
      </c>
      <c r="R2616" s="1" t="n">
        <v>0.532240052097235</v>
      </c>
      <c r="T2616" s="1" t="n">
        <v>0.260906857379483</v>
      </c>
    </row>
    <row r="2617" customFormat="false" ht="12.75" hidden="false" customHeight="false" outlineLevel="0" collapsed="false">
      <c r="H2617" s="1" t="n">
        <f aca="true">RAND()</f>
        <v>0.939654019469787</v>
      </c>
      <c r="J2617" s="1" t="n">
        <f aca="true">RAND()</f>
        <v>0.9337422402721</v>
      </c>
      <c r="R2617" s="1" t="n">
        <v>0.532528907437399</v>
      </c>
      <c r="T2617" s="1" t="n">
        <v>0.260920560878496</v>
      </c>
    </row>
    <row r="2618" customFormat="false" ht="12.75" hidden="false" customHeight="false" outlineLevel="0" collapsed="false">
      <c r="H2618" s="1" t="n">
        <f aca="true">RAND()</f>
        <v>0.513535724948796</v>
      </c>
      <c r="J2618" s="1" t="n">
        <f aca="true">RAND()</f>
        <v>0.657518272862132</v>
      </c>
      <c r="R2618" s="1" t="n">
        <v>0.532763953374173</v>
      </c>
      <c r="T2618" s="1" t="n">
        <v>0.260923684143857</v>
      </c>
    </row>
    <row r="2619" customFormat="false" ht="12.75" hidden="false" customHeight="false" outlineLevel="0" collapsed="false">
      <c r="H2619" s="1" t="n">
        <f aca="true">RAND()</f>
        <v>0.529739830673737</v>
      </c>
      <c r="J2619" s="1" t="n">
        <f aca="true">RAND()</f>
        <v>0.0379584280170745</v>
      </c>
      <c r="R2619" s="1" t="n">
        <v>0.532858867207112</v>
      </c>
      <c r="T2619" s="1" t="n">
        <v>0.260983016195173</v>
      </c>
    </row>
    <row r="2620" customFormat="false" ht="12.75" hidden="false" customHeight="false" outlineLevel="0" collapsed="false">
      <c r="H2620" s="1" t="n">
        <f aca="true">RAND()</f>
        <v>0.588578343450386</v>
      </c>
      <c r="J2620" s="1" t="n">
        <f aca="true">RAND()</f>
        <v>0.997236730374017</v>
      </c>
      <c r="R2620" s="1" t="n">
        <v>0.53331917456608</v>
      </c>
      <c r="T2620" s="1" t="n">
        <v>0.260993483570483</v>
      </c>
    </row>
    <row r="2621" customFormat="false" ht="12.75" hidden="false" customHeight="false" outlineLevel="0" collapsed="false">
      <c r="H2621" s="1" t="n">
        <f aca="true">RAND()</f>
        <v>0.910900956732985</v>
      </c>
      <c r="J2621" s="1" t="n">
        <f aca="true">RAND()</f>
        <v>0.00118832651973824</v>
      </c>
      <c r="R2621" s="1" t="n">
        <v>0.533482351007971</v>
      </c>
      <c r="T2621" s="1" t="n">
        <v>0.261203598393796</v>
      </c>
    </row>
    <row r="2622" customFormat="false" ht="12.75" hidden="false" customHeight="false" outlineLevel="0" collapsed="false">
      <c r="H2622" s="1" t="n">
        <f aca="true">RAND()</f>
        <v>0.541533579029908</v>
      </c>
      <c r="J2622" s="1" t="n">
        <f aca="true">RAND()</f>
        <v>0.860067355245526</v>
      </c>
      <c r="R2622" s="1" t="n">
        <v>0.533759312615493</v>
      </c>
      <c r="T2622" s="1" t="n">
        <v>0.26122798779015</v>
      </c>
    </row>
    <row r="2623" customFormat="false" ht="12.75" hidden="false" customHeight="false" outlineLevel="0" collapsed="false">
      <c r="H2623" s="1" t="n">
        <f aca="true">RAND()</f>
        <v>0.20950702182126</v>
      </c>
      <c r="J2623" s="1" t="n">
        <f aca="true">RAND()</f>
        <v>0.976479897317798</v>
      </c>
      <c r="R2623" s="1" t="n">
        <v>0.534448225120617</v>
      </c>
      <c r="T2623" s="1" t="n">
        <v>0.261366130383542</v>
      </c>
    </row>
    <row r="2624" customFormat="false" ht="12.75" hidden="false" customHeight="false" outlineLevel="0" collapsed="false">
      <c r="H2624" s="1" t="n">
        <f aca="true">RAND()</f>
        <v>0.0785833105713577</v>
      </c>
      <c r="J2624" s="1" t="n">
        <f aca="true">RAND()</f>
        <v>0.170778820365115</v>
      </c>
      <c r="R2624" s="1" t="n">
        <v>0.534467926606549</v>
      </c>
      <c r="T2624" s="1" t="n">
        <v>0.261518307905253</v>
      </c>
    </row>
    <row r="2625" customFormat="false" ht="12.75" hidden="false" customHeight="false" outlineLevel="0" collapsed="false">
      <c r="H2625" s="1" t="n">
        <f aca="true">RAND()</f>
        <v>0.653973146343509</v>
      </c>
      <c r="J2625" s="1" t="n">
        <f aca="true">RAND()</f>
        <v>0.67525579470188</v>
      </c>
      <c r="R2625" s="1" t="n">
        <v>0.534979319777109</v>
      </c>
      <c r="T2625" s="1" t="n">
        <v>0.261533854261884</v>
      </c>
    </row>
    <row r="2626" customFormat="false" ht="12.75" hidden="false" customHeight="false" outlineLevel="0" collapsed="false">
      <c r="H2626" s="1" t="n">
        <f aca="true">RAND()</f>
        <v>0.996140812605318</v>
      </c>
      <c r="J2626" s="1" t="n">
        <f aca="true">RAND()</f>
        <v>0.0516371283109436</v>
      </c>
      <c r="R2626" s="1" t="n">
        <v>0.535033305234011</v>
      </c>
      <c r="T2626" s="1" t="n">
        <v>0.261652001324856</v>
      </c>
    </row>
    <row r="2627" customFormat="false" ht="12.75" hidden="false" customHeight="false" outlineLevel="0" collapsed="false">
      <c r="H2627" s="1" t="n">
        <f aca="true">RAND()</f>
        <v>0.909801960989809</v>
      </c>
      <c r="J2627" s="1" t="n">
        <f aca="true">RAND()</f>
        <v>0.992078333465423</v>
      </c>
      <c r="R2627" s="1" t="n">
        <v>0.535112546819772</v>
      </c>
      <c r="T2627" s="1" t="n">
        <v>0.261661478525874</v>
      </c>
    </row>
    <row r="2628" customFormat="false" ht="12.75" hidden="false" customHeight="false" outlineLevel="0" collapsed="false">
      <c r="H2628" s="1" t="n">
        <f aca="true">RAND()</f>
        <v>0.877628742646024</v>
      </c>
      <c r="J2628" s="1" t="n">
        <f aca="true">RAND()</f>
        <v>0.804322817771637</v>
      </c>
      <c r="R2628" s="1" t="n">
        <v>0.535190260617148</v>
      </c>
      <c r="T2628" s="1" t="n">
        <v>0.261678344423222</v>
      </c>
    </row>
    <row r="2629" customFormat="false" ht="12.75" hidden="false" customHeight="false" outlineLevel="0" collapsed="false">
      <c r="H2629" s="1" t="n">
        <f aca="true">RAND()</f>
        <v>0.369578889683054</v>
      </c>
      <c r="J2629" s="1" t="n">
        <f aca="true">RAND()</f>
        <v>0.317932619697683</v>
      </c>
      <c r="R2629" s="1" t="n">
        <v>0.535791411203539</v>
      </c>
      <c r="T2629" s="1" t="n">
        <v>0.26171730881075</v>
      </c>
    </row>
    <row r="2630" customFormat="false" ht="12.75" hidden="false" customHeight="false" outlineLevel="0" collapsed="false">
      <c r="H2630" s="1" t="n">
        <f aca="true">RAND()</f>
        <v>0.56480324228153</v>
      </c>
      <c r="J2630" s="1" t="n">
        <f aca="true">RAND()</f>
        <v>0.337168434648425</v>
      </c>
      <c r="R2630" s="1" t="n">
        <v>0.535825349160419</v>
      </c>
      <c r="T2630" s="1" t="n">
        <v>0.261931609761109</v>
      </c>
    </row>
    <row r="2631" customFormat="false" ht="12.75" hidden="false" customHeight="false" outlineLevel="0" collapsed="false">
      <c r="H2631" s="1" t="n">
        <f aca="true">RAND()</f>
        <v>0.0490560328710171</v>
      </c>
      <c r="J2631" s="1" t="n">
        <f aca="true">RAND()</f>
        <v>0.380851160558</v>
      </c>
      <c r="R2631" s="1" t="n">
        <v>0.536013211558057</v>
      </c>
      <c r="T2631" s="1" t="n">
        <v>0.261997681845331</v>
      </c>
    </row>
    <row r="2632" customFormat="false" ht="12.75" hidden="false" customHeight="false" outlineLevel="0" collapsed="false">
      <c r="H2632" s="1" t="n">
        <f aca="true">RAND()</f>
        <v>0.282379652422935</v>
      </c>
      <c r="J2632" s="1" t="n">
        <f aca="true">RAND()</f>
        <v>0.0364034922006998</v>
      </c>
      <c r="R2632" s="1" t="n">
        <v>0.536034068067818</v>
      </c>
      <c r="T2632" s="1" t="n">
        <v>0.262033036655457</v>
      </c>
    </row>
    <row r="2633" customFormat="false" ht="12.75" hidden="false" customHeight="false" outlineLevel="0" collapsed="false">
      <c r="H2633" s="1" t="n">
        <f aca="true">RAND()</f>
        <v>0.440001126915518</v>
      </c>
      <c r="J2633" s="1" t="n">
        <f aca="true">RAND()</f>
        <v>0.47129955670999</v>
      </c>
      <c r="R2633" s="1" t="n">
        <v>0.536148912189648</v>
      </c>
      <c r="T2633" s="1" t="n">
        <v>0.262124636465006</v>
      </c>
    </row>
    <row r="2634" customFormat="false" ht="12.75" hidden="false" customHeight="false" outlineLevel="0" collapsed="false">
      <c r="H2634" s="1" t="n">
        <f aca="true">RAND()</f>
        <v>0.227329028880895</v>
      </c>
      <c r="J2634" s="1" t="n">
        <f aca="true">RAND()</f>
        <v>0.73288458303287</v>
      </c>
      <c r="R2634" s="1" t="n">
        <v>0.536439803891436</v>
      </c>
      <c r="T2634" s="1" t="n">
        <v>0.262221394669501</v>
      </c>
    </row>
    <row r="2635" customFormat="false" ht="12.75" hidden="false" customHeight="false" outlineLevel="0" collapsed="false">
      <c r="H2635" s="1" t="n">
        <f aca="true">RAND()</f>
        <v>0.648280075772994</v>
      </c>
      <c r="J2635" s="1" t="n">
        <f aca="true">RAND()</f>
        <v>0.916311635293456</v>
      </c>
      <c r="R2635" s="1" t="n">
        <v>0.53658463903904</v>
      </c>
      <c r="T2635" s="1" t="n">
        <v>0.26233298228021</v>
      </c>
    </row>
    <row r="2636" customFormat="false" ht="12.75" hidden="false" customHeight="false" outlineLevel="0" collapsed="false">
      <c r="H2636" s="1" t="n">
        <f aca="true">RAND()</f>
        <v>0.369250207544641</v>
      </c>
      <c r="J2636" s="1" t="n">
        <f aca="true">RAND()</f>
        <v>0.437438606497594</v>
      </c>
      <c r="R2636" s="1" t="n">
        <v>0.536938743012416</v>
      </c>
      <c r="T2636" s="1" t="n">
        <v>0.262360246937619</v>
      </c>
    </row>
    <row r="2637" customFormat="false" ht="12.75" hidden="false" customHeight="false" outlineLevel="0" collapsed="false">
      <c r="H2637" s="1" t="n">
        <f aca="true">RAND()</f>
        <v>0.990763870018566</v>
      </c>
      <c r="J2637" s="1" t="n">
        <f aca="true">RAND()</f>
        <v>0.647362732679235</v>
      </c>
      <c r="R2637" s="1" t="n">
        <v>0.537034610335612</v>
      </c>
      <c r="T2637" s="1" t="n">
        <v>0.262465658965352</v>
      </c>
    </row>
    <row r="2638" customFormat="false" ht="12.75" hidden="false" customHeight="false" outlineLevel="0" collapsed="false">
      <c r="H2638" s="1" t="n">
        <f aca="true">RAND()</f>
        <v>0.799364627921369</v>
      </c>
      <c r="J2638" s="1" t="n">
        <f aca="true">RAND()</f>
        <v>0.0404226436873383</v>
      </c>
      <c r="R2638" s="1" t="n">
        <v>0.537574301377315</v>
      </c>
      <c r="T2638" s="1" t="n">
        <v>0.262709138540452</v>
      </c>
    </row>
    <row r="2639" customFormat="false" ht="12.75" hidden="false" customHeight="false" outlineLevel="0" collapsed="false">
      <c r="H2639" s="1" t="n">
        <f aca="true">RAND()</f>
        <v>0.772467827822063</v>
      </c>
      <c r="J2639" s="1" t="n">
        <f aca="true">RAND()</f>
        <v>0.531640994290937</v>
      </c>
      <c r="R2639" s="1" t="n">
        <v>0.537763251231243</v>
      </c>
      <c r="T2639" s="1" t="n">
        <v>0.262962457319031</v>
      </c>
    </row>
    <row r="2640" customFormat="false" ht="12.75" hidden="false" customHeight="false" outlineLevel="0" collapsed="false">
      <c r="H2640" s="1" t="n">
        <f aca="true">RAND()</f>
        <v>0.483641185267343</v>
      </c>
      <c r="J2640" s="1" t="n">
        <f aca="true">RAND()</f>
        <v>0.406112361112072</v>
      </c>
      <c r="R2640" s="1" t="n">
        <v>0.537778155187573</v>
      </c>
      <c r="T2640" s="1" t="n">
        <v>0.262967519547529</v>
      </c>
    </row>
    <row r="2641" customFormat="false" ht="12.75" hidden="false" customHeight="false" outlineLevel="0" collapsed="false">
      <c r="H2641" s="1" t="n">
        <f aca="true">RAND()</f>
        <v>0.762516183507043</v>
      </c>
      <c r="J2641" s="1" t="n">
        <f aca="true">RAND()</f>
        <v>0.725475228226465</v>
      </c>
      <c r="R2641" s="1" t="n">
        <v>0.537800245964367</v>
      </c>
      <c r="T2641" s="1" t="n">
        <v>0.263110160431927</v>
      </c>
    </row>
    <row r="2642" customFormat="false" ht="12.75" hidden="false" customHeight="false" outlineLevel="0" collapsed="false">
      <c r="H2642" s="1" t="n">
        <f aca="true">RAND()</f>
        <v>0.150914217083743</v>
      </c>
      <c r="J2642" s="1" t="n">
        <f aca="true">RAND()</f>
        <v>0.974276693742266</v>
      </c>
      <c r="R2642" s="1" t="n">
        <v>0.537951044461183</v>
      </c>
      <c r="T2642" s="1" t="n">
        <v>0.263198605405837</v>
      </c>
    </row>
    <row r="2643" customFormat="false" ht="12.75" hidden="false" customHeight="false" outlineLevel="0" collapsed="false">
      <c r="H2643" s="1" t="n">
        <f aca="true">RAND()</f>
        <v>0.566561480992632</v>
      </c>
      <c r="J2643" s="1" t="n">
        <f aca="true">RAND()</f>
        <v>0.83173498733916</v>
      </c>
      <c r="R2643" s="1" t="n">
        <v>0.538152061557233</v>
      </c>
      <c r="T2643" s="1" t="n">
        <v>0.263294431759405</v>
      </c>
    </row>
    <row r="2644" customFormat="false" ht="12.75" hidden="false" customHeight="false" outlineLevel="0" collapsed="false">
      <c r="H2644" s="1" t="n">
        <f aca="true">RAND()</f>
        <v>0.159861347329607</v>
      </c>
      <c r="J2644" s="1" t="n">
        <f aca="true">RAND()</f>
        <v>0.736031987409955</v>
      </c>
      <c r="R2644" s="1" t="n">
        <v>0.538177906974079</v>
      </c>
      <c r="T2644" s="1" t="n">
        <v>0.263416803556908</v>
      </c>
    </row>
    <row r="2645" customFormat="false" ht="12.75" hidden="false" customHeight="false" outlineLevel="0" collapsed="false">
      <c r="H2645" s="1" t="n">
        <f aca="true">RAND()</f>
        <v>0.932486642793844</v>
      </c>
      <c r="J2645" s="1" t="n">
        <f aca="true">RAND()</f>
        <v>0.0315278858420439</v>
      </c>
      <c r="R2645" s="1" t="n">
        <v>0.538207264082566</v>
      </c>
      <c r="T2645" s="1" t="n">
        <v>0.26354830521185</v>
      </c>
    </row>
    <row r="2646" customFormat="false" ht="12.75" hidden="false" customHeight="false" outlineLevel="0" collapsed="false">
      <c r="H2646" s="1" t="n">
        <f aca="true">RAND()</f>
        <v>0.39738495596154</v>
      </c>
      <c r="J2646" s="1" t="n">
        <f aca="true">RAND()</f>
        <v>0.570042147412946</v>
      </c>
      <c r="R2646" s="1" t="n">
        <v>0.538290724672113</v>
      </c>
      <c r="T2646" s="1" t="n">
        <v>0.263616870600328</v>
      </c>
    </row>
    <row r="2647" customFormat="false" ht="12.75" hidden="false" customHeight="false" outlineLevel="0" collapsed="false">
      <c r="H2647" s="1" t="n">
        <f aca="true">RAND()</f>
        <v>0.13714690687111</v>
      </c>
      <c r="J2647" s="1" t="n">
        <f aca="true">RAND()</f>
        <v>0.463783606149249</v>
      </c>
      <c r="R2647" s="1" t="n">
        <v>0.539502208473992</v>
      </c>
      <c r="T2647" s="1" t="n">
        <v>0.263781528332123</v>
      </c>
    </row>
    <row r="2648" customFormat="false" ht="12.75" hidden="false" customHeight="false" outlineLevel="0" collapsed="false">
      <c r="H2648" s="1" t="n">
        <f aca="true">RAND()</f>
        <v>0.565599042614997</v>
      </c>
      <c r="J2648" s="1" t="n">
        <f aca="true">RAND()</f>
        <v>0.454415893591385</v>
      </c>
      <c r="R2648" s="1" t="n">
        <v>0.539727233877055</v>
      </c>
      <c r="T2648" s="1" t="n">
        <v>0.263797006892606</v>
      </c>
    </row>
    <row r="2649" customFormat="false" ht="12.75" hidden="false" customHeight="false" outlineLevel="0" collapsed="false">
      <c r="H2649" s="1" t="n">
        <f aca="true">RAND()</f>
        <v>0.0631695433555707</v>
      </c>
      <c r="J2649" s="1" t="n">
        <f aca="true">RAND()</f>
        <v>0.460996236812821</v>
      </c>
      <c r="R2649" s="1" t="n">
        <v>0.539767601659637</v>
      </c>
      <c r="T2649" s="1" t="n">
        <v>0.263812942539764</v>
      </c>
    </row>
    <row r="2650" customFormat="false" ht="12.75" hidden="false" customHeight="false" outlineLevel="0" collapsed="false">
      <c r="H2650" s="1" t="n">
        <f aca="true">RAND()</f>
        <v>0.944139362856433</v>
      </c>
      <c r="J2650" s="1" t="n">
        <f aca="true">RAND()</f>
        <v>0.82945803503391</v>
      </c>
      <c r="R2650" s="1" t="n">
        <v>0.540068638979045</v>
      </c>
      <c r="T2650" s="1" t="n">
        <v>0.264030757675626</v>
      </c>
    </row>
    <row r="2651" customFormat="false" ht="12.75" hidden="false" customHeight="false" outlineLevel="0" collapsed="false">
      <c r="H2651" s="1" t="n">
        <f aca="true">RAND()</f>
        <v>0.563360899111284</v>
      </c>
      <c r="J2651" s="1" t="n">
        <f aca="true">RAND()</f>
        <v>0.792031654069727</v>
      </c>
      <c r="R2651" s="1" t="n">
        <v>0.540774604919787</v>
      </c>
      <c r="T2651" s="1" t="n">
        <v>0.264077290271072</v>
      </c>
    </row>
    <row r="2652" customFormat="false" ht="12.75" hidden="false" customHeight="false" outlineLevel="0" collapsed="false">
      <c r="H2652" s="1" t="n">
        <f aca="true">RAND()</f>
        <v>0.907111119178386</v>
      </c>
      <c r="J2652" s="1" t="n">
        <f aca="true">RAND()</f>
        <v>0.102505211679734</v>
      </c>
      <c r="R2652" s="1" t="n">
        <v>0.540997203806583</v>
      </c>
      <c r="T2652" s="1" t="n">
        <v>0.264092147349803</v>
      </c>
    </row>
    <row r="2653" customFormat="false" ht="12.75" hidden="false" customHeight="false" outlineLevel="0" collapsed="false">
      <c r="H2653" s="1" t="n">
        <f aca="true">RAND()</f>
        <v>0.56795842416897</v>
      </c>
      <c r="J2653" s="1" t="n">
        <f aca="true">RAND()</f>
        <v>0.262958775234722</v>
      </c>
      <c r="R2653" s="1" t="n">
        <v>0.541014364323706</v>
      </c>
      <c r="T2653" s="1" t="n">
        <v>0.264283098388776</v>
      </c>
    </row>
    <row r="2654" customFormat="false" ht="12.75" hidden="false" customHeight="false" outlineLevel="0" collapsed="false">
      <c r="H2654" s="1" t="n">
        <f aca="true">RAND()</f>
        <v>0.942500275321742</v>
      </c>
      <c r="J2654" s="1" t="n">
        <f aca="true">RAND()</f>
        <v>0.418699118028358</v>
      </c>
      <c r="R2654" s="1" t="n">
        <v>0.54106230933834</v>
      </c>
      <c r="T2654" s="1" t="n">
        <v>0.264411144452934</v>
      </c>
    </row>
    <row r="2655" customFormat="false" ht="12.75" hidden="false" customHeight="false" outlineLevel="0" collapsed="false">
      <c r="H2655" s="1" t="n">
        <f aca="true">RAND()</f>
        <v>0.751811928255612</v>
      </c>
      <c r="J2655" s="1" t="n">
        <f aca="true">RAND()</f>
        <v>0.28948745241235</v>
      </c>
      <c r="R2655" s="1" t="n">
        <v>0.541073905896932</v>
      </c>
      <c r="T2655" s="1" t="n">
        <v>0.264566344048805</v>
      </c>
    </row>
    <row r="2656" customFormat="false" ht="12.75" hidden="false" customHeight="false" outlineLevel="0" collapsed="false">
      <c r="H2656" s="1" t="n">
        <f aca="true">RAND()</f>
        <v>0.575819685799492</v>
      </c>
      <c r="J2656" s="1" t="n">
        <f aca="true">RAND()</f>
        <v>0.425761042522536</v>
      </c>
      <c r="R2656" s="1" t="n">
        <v>0.542137424129125</v>
      </c>
      <c r="T2656" s="1" t="n">
        <v>0.26480439577808</v>
      </c>
    </row>
    <row r="2657" customFormat="false" ht="12.75" hidden="false" customHeight="false" outlineLevel="0" collapsed="false">
      <c r="H2657" s="1" t="n">
        <f aca="true">RAND()</f>
        <v>0.374580997424015</v>
      </c>
      <c r="J2657" s="1" t="n">
        <f aca="true">RAND()</f>
        <v>0.700413694149963</v>
      </c>
      <c r="R2657" s="1" t="n">
        <v>0.542147499624255</v>
      </c>
      <c r="T2657" s="1" t="n">
        <v>0.264866776356993</v>
      </c>
    </row>
    <row r="2658" customFormat="false" ht="12.75" hidden="false" customHeight="false" outlineLevel="0" collapsed="false">
      <c r="H2658" s="1" t="n">
        <f aca="true">RAND()</f>
        <v>0.710757281190773</v>
      </c>
      <c r="J2658" s="1" t="n">
        <f aca="true">RAND()</f>
        <v>0.228796398393149</v>
      </c>
      <c r="R2658" s="1" t="n">
        <v>0.542834759521356</v>
      </c>
      <c r="T2658" s="1" t="n">
        <v>0.264923210055636</v>
      </c>
    </row>
    <row r="2659" customFormat="false" ht="12.75" hidden="false" customHeight="false" outlineLevel="0" collapsed="false">
      <c r="H2659" s="1" t="n">
        <f aca="true">RAND()</f>
        <v>0.457895549131093</v>
      </c>
      <c r="J2659" s="1" t="n">
        <f aca="true">RAND()</f>
        <v>0.543600633045808</v>
      </c>
      <c r="R2659" s="1" t="n">
        <v>0.543185715726742</v>
      </c>
      <c r="T2659" s="1" t="n">
        <v>0.264962409223441</v>
      </c>
    </row>
    <row r="2660" customFormat="false" ht="12.75" hidden="false" customHeight="false" outlineLevel="0" collapsed="false">
      <c r="H2660" s="1" t="n">
        <f aca="true">RAND()</f>
        <v>0.423660097142667</v>
      </c>
      <c r="J2660" s="1" t="n">
        <f aca="true">RAND()</f>
        <v>0.672679933762709</v>
      </c>
      <c r="R2660" s="1" t="n">
        <v>0.543363899458418</v>
      </c>
      <c r="T2660" s="1" t="n">
        <v>0.2649810203142</v>
      </c>
    </row>
    <row r="2661" customFormat="false" ht="12.75" hidden="false" customHeight="false" outlineLevel="0" collapsed="false">
      <c r="H2661" s="1" t="n">
        <f aca="true">RAND()</f>
        <v>0.0684842643873722</v>
      </c>
      <c r="J2661" s="1" t="n">
        <f aca="true">RAND()</f>
        <v>0.904172532139295</v>
      </c>
      <c r="R2661" s="1" t="n">
        <v>0.543714533418451</v>
      </c>
      <c r="T2661" s="1" t="n">
        <v>0.265126448460836</v>
      </c>
    </row>
    <row r="2662" customFormat="false" ht="12.75" hidden="false" customHeight="false" outlineLevel="0" collapsed="false">
      <c r="H2662" s="1" t="n">
        <f aca="true">RAND()</f>
        <v>0.925684297632923</v>
      </c>
      <c r="J2662" s="1" t="n">
        <f aca="true">RAND()</f>
        <v>0.169545949094443</v>
      </c>
      <c r="R2662" s="1" t="n">
        <v>0.54386297992003</v>
      </c>
      <c r="T2662" s="1" t="n">
        <v>0.265241641706391</v>
      </c>
    </row>
    <row r="2663" customFormat="false" ht="12.75" hidden="false" customHeight="false" outlineLevel="0" collapsed="false">
      <c r="H2663" s="1" t="n">
        <f aca="true">RAND()</f>
        <v>0.546909863263755</v>
      </c>
      <c r="J2663" s="1" t="n">
        <f aca="true">RAND()</f>
        <v>0.0383144678521622</v>
      </c>
      <c r="R2663" s="1" t="n">
        <v>0.544530609875595</v>
      </c>
      <c r="T2663" s="1" t="n">
        <v>0.265341694723436</v>
      </c>
    </row>
    <row r="2664" customFormat="false" ht="12.75" hidden="false" customHeight="false" outlineLevel="0" collapsed="false">
      <c r="H2664" s="1" t="n">
        <f aca="true">RAND()</f>
        <v>0.0897136045171349</v>
      </c>
      <c r="J2664" s="1" t="n">
        <f aca="true">RAND()</f>
        <v>0.325849192934452</v>
      </c>
      <c r="R2664" s="1" t="n">
        <v>0.544662205012817</v>
      </c>
      <c r="T2664" s="1" t="n">
        <v>0.2654117984559</v>
      </c>
    </row>
    <row r="2665" customFormat="false" ht="12.75" hidden="false" customHeight="false" outlineLevel="0" collapsed="false">
      <c r="H2665" s="1" t="n">
        <f aca="true">RAND()</f>
        <v>0.777530078537569</v>
      </c>
      <c r="J2665" s="1" t="n">
        <f aca="true">RAND()</f>
        <v>0.0347706786525431</v>
      </c>
      <c r="R2665" s="1" t="n">
        <v>0.54472499808454</v>
      </c>
      <c r="T2665" s="1" t="n">
        <v>0.265507327532831</v>
      </c>
    </row>
    <row r="2666" customFormat="false" ht="12.75" hidden="false" customHeight="false" outlineLevel="0" collapsed="false">
      <c r="H2666" s="1" t="n">
        <f aca="true">RAND()</f>
        <v>0.921368937909694</v>
      </c>
      <c r="J2666" s="1" t="n">
        <f aca="true">RAND()</f>
        <v>0.505514006704652</v>
      </c>
      <c r="R2666" s="1" t="n">
        <v>0.545176844712439</v>
      </c>
      <c r="T2666" s="1" t="n">
        <v>0.265786654264644</v>
      </c>
    </row>
    <row r="2667" customFormat="false" ht="12.75" hidden="false" customHeight="false" outlineLevel="0" collapsed="false">
      <c r="H2667" s="1" t="n">
        <f aca="true">RAND()</f>
        <v>0.566496107143227</v>
      </c>
      <c r="J2667" s="1" t="n">
        <f aca="true">RAND()</f>
        <v>0.344836089239136</v>
      </c>
      <c r="R2667" s="1" t="n">
        <v>0.545257687897773</v>
      </c>
      <c r="T2667" s="1" t="n">
        <v>0.265936820775105</v>
      </c>
    </row>
    <row r="2668" customFormat="false" ht="12.75" hidden="false" customHeight="false" outlineLevel="0" collapsed="false">
      <c r="H2668" s="1" t="n">
        <f aca="true">RAND()</f>
        <v>0.368065310083339</v>
      </c>
      <c r="J2668" s="1" t="n">
        <f aca="true">RAND()</f>
        <v>0.316828714494866</v>
      </c>
      <c r="R2668" s="1" t="n">
        <v>0.545261440222577</v>
      </c>
      <c r="T2668" s="1" t="n">
        <v>0.265961856639217</v>
      </c>
    </row>
    <row r="2669" customFormat="false" ht="12.75" hidden="false" customHeight="false" outlineLevel="0" collapsed="false">
      <c r="H2669" s="1" t="n">
        <f aca="true">RAND()</f>
        <v>0.274026603571319</v>
      </c>
      <c r="J2669" s="1" t="n">
        <f aca="true">RAND()</f>
        <v>0.48716124826761</v>
      </c>
      <c r="R2669" s="1" t="n">
        <v>0.545285568327873</v>
      </c>
      <c r="T2669" s="1" t="n">
        <v>0.2660471513147</v>
      </c>
    </row>
    <row r="2670" customFormat="false" ht="12.75" hidden="false" customHeight="false" outlineLevel="0" collapsed="false">
      <c r="H2670" s="1" t="n">
        <f aca="true">RAND()</f>
        <v>0.78592948734311</v>
      </c>
      <c r="J2670" s="1" t="n">
        <f aca="true">RAND()</f>
        <v>0.700145444427748</v>
      </c>
      <c r="R2670" s="1" t="n">
        <v>0.545575952323461</v>
      </c>
      <c r="T2670" s="1" t="n">
        <v>0.266147253274356</v>
      </c>
    </row>
    <row r="2671" customFormat="false" ht="12.75" hidden="false" customHeight="false" outlineLevel="0" collapsed="false">
      <c r="H2671" s="1" t="n">
        <f aca="true">RAND()</f>
        <v>0.811621552199804</v>
      </c>
      <c r="J2671" s="1" t="n">
        <f aca="true">RAND()</f>
        <v>0.0421535296164428</v>
      </c>
      <c r="R2671" s="1" t="n">
        <v>0.546209868693199</v>
      </c>
      <c r="T2671" s="1" t="n">
        <v>0.266182750540672</v>
      </c>
    </row>
    <row r="2672" customFormat="false" ht="12.75" hidden="false" customHeight="false" outlineLevel="0" collapsed="false">
      <c r="H2672" s="1" t="n">
        <f aca="true">RAND()</f>
        <v>0.756497779650244</v>
      </c>
      <c r="J2672" s="1" t="n">
        <f aca="true">RAND()</f>
        <v>0.441284978656368</v>
      </c>
      <c r="R2672" s="1" t="n">
        <v>0.546268003824409</v>
      </c>
      <c r="T2672" s="1" t="n">
        <v>0.266251947546644</v>
      </c>
    </row>
    <row r="2673" customFormat="false" ht="12.75" hidden="false" customHeight="false" outlineLevel="0" collapsed="false">
      <c r="H2673" s="1" t="n">
        <f aca="true">RAND()</f>
        <v>0.874233306569537</v>
      </c>
      <c r="J2673" s="1" t="n">
        <f aca="true">RAND()</f>
        <v>0.666532658909443</v>
      </c>
      <c r="R2673" s="1" t="n">
        <v>0.546438296923575</v>
      </c>
      <c r="T2673" s="1" t="n">
        <v>0.266383125034515</v>
      </c>
    </row>
    <row r="2674" customFormat="false" ht="12.75" hidden="false" customHeight="false" outlineLevel="0" collapsed="false">
      <c r="H2674" s="1" t="n">
        <f aca="true">RAND()</f>
        <v>0.326405926352956</v>
      </c>
      <c r="J2674" s="1" t="n">
        <f aca="true">RAND()</f>
        <v>0.677778483368137</v>
      </c>
      <c r="R2674" s="1" t="n">
        <v>0.546494978183736</v>
      </c>
      <c r="T2674" s="1" t="n">
        <v>0.266506544734893</v>
      </c>
    </row>
    <row r="2675" customFormat="false" ht="12.75" hidden="false" customHeight="false" outlineLevel="0" collapsed="false">
      <c r="H2675" s="1" t="n">
        <f aca="true">RAND()</f>
        <v>0.679991108790219</v>
      </c>
      <c r="J2675" s="1" t="n">
        <f aca="true">RAND()</f>
        <v>0.344375064620553</v>
      </c>
      <c r="R2675" s="1" t="n">
        <v>0.546542013159176</v>
      </c>
      <c r="T2675" s="1" t="n">
        <v>0.266582895188415</v>
      </c>
    </row>
    <row r="2676" customFormat="false" ht="12.75" hidden="false" customHeight="false" outlineLevel="0" collapsed="false">
      <c r="H2676" s="1" t="n">
        <f aca="true">RAND()</f>
        <v>0.385301487425228</v>
      </c>
      <c r="J2676" s="1" t="n">
        <f aca="true">RAND()</f>
        <v>0.260376702228059</v>
      </c>
      <c r="R2676" s="1" t="n">
        <v>0.546722453609046</v>
      </c>
      <c r="T2676" s="1" t="n">
        <v>0.266842939546778</v>
      </c>
    </row>
    <row r="2677" customFormat="false" ht="12.75" hidden="false" customHeight="false" outlineLevel="0" collapsed="false">
      <c r="H2677" s="1" t="n">
        <f aca="true">RAND()</f>
        <v>0.710148483720748</v>
      </c>
      <c r="J2677" s="1" t="n">
        <f aca="true">RAND()</f>
        <v>0.0370842332616269</v>
      </c>
      <c r="R2677" s="1" t="n">
        <v>0.546728355235547</v>
      </c>
      <c r="T2677" s="1" t="n">
        <v>0.266960565110744</v>
      </c>
    </row>
    <row r="2678" customFormat="false" ht="12.75" hidden="false" customHeight="false" outlineLevel="0" collapsed="false">
      <c r="H2678" s="1" t="n">
        <f aca="true">RAND()</f>
        <v>0.0951995553653257</v>
      </c>
      <c r="J2678" s="1" t="n">
        <f aca="true">RAND()</f>
        <v>0.861549424182272</v>
      </c>
      <c r="R2678" s="1" t="n">
        <v>0.54673145372463</v>
      </c>
      <c r="T2678" s="1" t="n">
        <v>0.267026000988766</v>
      </c>
    </row>
    <row r="2679" customFormat="false" ht="12.75" hidden="false" customHeight="false" outlineLevel="0" collapsed="false">
      <c r="H2679" s="1" t="n">
        <f aca="true">RAND()</f>
        <v>0.0266579743256681</v>
      </c>
      <c r="J2679" s="1" t="n">
        <f aca="true">RAND()</f>
        <v>0.702463277123762</v>
      </c>
      <c r="R2679" s="1" t="n">
        <v>0.546768574089236</v>
      </c>
      <c r="T2679" s="1" t="n">
        <v>0.267410139858487</v>
      </c>
    </row>
    <row r="2680" customFormat="false" ht="12.75" hidden="false" customHeight="false" outlineLevel="0" collapsed="false">
      <c r="H2680" s="1" t="n">
        <f aca="true">RAND()</f>
        <v>0.361881750434684</v>
      </c>
      <c r="J2680" s="1" t="n">
        <f aca="true">RAND()</f>
        <v>0.271776725872368</v>
      </c>
      <c r="R2680" s="1" t="n">
        <v>0.546935920886437</v>
      </c>
      <c r="T2680" s="1" t="n">
        <v>0.267427097592933</v>
      </c>
    </row>
    <row r="2681" customFormat="false" ht="12.75" hidden="false" customHeight="false" outlineLevel="0" collapsed="false">
      <c r="H2681" s="1" t="n">
        <f aca="true">RAND()</f>
        <v>0.731026869315539</v>
      </c>
      <c r="J2681" s="1" t="n">
        <f aca="true">RAND()</f>
        <v>0.294566795753368</v>
      </c>
      <c r="R2681" s="1" t="n">
        <v>0.546981548334344</v>
      </c>
      <c r="T2681" s="1" t="n">
        <v>0.267523781288442</v>
      </c>
    </row>
    <row r="2682" customFormat="false" ht="12.75" hidden="false" customHeight="false" outlineLevel="0" collapsed="false">
      <c r="H2682" s="1" t="n">
        <f aca="true">RAND()</f>
        <v>0.138490062950422</v>
      </c>
      <c r="J2682" s="1" t="n">
        <f aca="true">RAND()</f>
        <v>0.25057218001507</v>
      </c>
      <c r="R2682" s="1" t="n">
        <v>0.547342348690804</v>
      </c>
      <c r="T2682" s="1" t="n">
        <v>0.267733723342862</v>
      </c>
    </row>
    <row r="2683" customFormat="false" ht="12.75" hidden="false" customHeight="false" outlineLevel="0" collapsed="false">
      <c r="H2683" s="1" t="n">
        <f aca="true">RAND()</f>
        <v>0.959761248610439</v>
      </c>
      <c r="J2683" s="1" t="n">
        <f aca="true">RAND()</f>
        <v>0.67891337206244</v>
      </c>
      <c r="R2683" s="1" t="n">
        <v>0.547436871041927</v>
      </c>
      <c r="T2683" s="1" t="n">
        <v>0.267885195262052</v>
      </c>
    </row>
    <row r="2684" customFormat="false" ht="12.75" hidden="false" customHeight="false" outlineLevel="0" collapsed="false">
      <c r="H2684" s="1" t="n">
        <f aca="true">RAND()</f>
        <v>0.0795372509723637</v>
      </c>
      <c r="J2684" s="1" t="n">
        <f aca="true">RAND()</f>
        <v>0.450005092991128</v>
      </c>
      <c r="R2684" s="1" t="n">
        <v>0.547437602648241</v>
      </c>
      <c r="T2684" s="1" t="n">
        <v>0.267906340303159</v>
      </c>
    </row>
    <row r="2685" customFormat="false" ht="12.75" hidden="false" customHeight="false" outlineLevel="0" collapsed="false">
      <c r="H2685" s="1" t="n">
        <f aca="true">RAND()</f>
        <v>0.930806031653542</v>
      </c>
      <c r="J2685" s="1" t="n">
        <f aca="true">RAND()</f>
        <v>0.0200155840994559</v>
      </c>
      <c r="R2685" s="1" t="n">
        <v>0.547616602167836</v>
      </c>
      <c r="T2685" s="1" t="n">
        <v>0.2681269045422</v>
      </c>
    </row>
    <row r="2686" customFormat="false" ht="12.75" hidden="false" customHeight="false" outlineLevel="0" collapsed="false">
      <c r="H2686" s="1" t="n">
        <f aca="true">RAND()</f>
        <v>0.820568090529795</v>
      </c>
      <c r="J2686" s="1" t="n">
        <f aca="true">RAND()</f>
        <v>0.938478082139211</v>
      </c>
      <c r="R2686" s="1" t="n">
        <v>0.547655365113105</v>
      </c>
      <c r="T2686" s="1" t="n">
        <v>0.268159819985422</v>
      </c>
    </row>
    <row r="2687" customFormat="false" ht="12.75" hidden="false" customHeight="false" outlineLevel="0" collapsed="false">
      <c r="H2687" s="1" t="n">
        <f aca="true">RAND()</f>
        <v>0.085518610882104</v>
      </c>
      <c r="J2687" s="1" t="n">
        <f aca="true">RAND()</f>
        <v>0.783912177894542</v>
      </c>
      <c r="R2687" s="1" t="n">
        <v>0.548320341057823</v>
      </c>
      <c r="T2687" s="1" t="n">
        <v>0.268307365432691</v>
      </c>
    </row>
    <row r="2688" customFormat="false" ht="12.75" hidden="false" customHeight="false" outlineLevel="0" collapsed="false">
      <c r="H2688" s="1" t="n">
        <f aca="true">RAND()</f>
        <v>0.202254503283368</v>
      </c>
      <c r="J2688" s="1" t="n">
        <f aca="true">RAND()</f>
        <v>0.365717430008808</v>
      </c>
      <c r="R2688" s="1" t="n">
        <v>0.548759756210711</v>
      </c>
      <c r="T2688" s="1" t="n">
        <v>0.268428118528205</v>
      </c>
    </row>
    <row r="2689" customFormat="false" ht="12.75" hidden="false" customHeight="false" outlineLevel="0" collapsed="false">
      <c r="H2689" s="1" t="n">
        <f aca="true">RAND()</f>
        <v>0.512028900704976</v>
      </c>
      <c r="J2689" s="1" t="n">
        <f aca="true">RAND()</f>
        <v>0.0233847192587024</v>
      </c>
      <c r="R2689" s="1" t="n">
        <v>0.549096933119606</v>
      </c>
      <c r="T2689" s="1" t="n">
        <v>0.268448533237471</v>
      </c>
    </row>
    <row r="2690" customFormat="false" ht="12.75" hidden="false" customHeight="false" outlineLevel="0" collapsed="false">
      <c r="H2690" s="1" t="n">
        <f aca="true">RAND()</f>
        <v>0.18077810120147</v>
      </c>
      <c r="J2690" s="1" t="n">
        <f aca="true">RAND()</f>
        <v>0.812185919623985</v>
      </c>
      <c r="R2690" s="1" t="n">
        <v>0.549273551033405</v>
      </c>
      <c r="T2690" s="1" t="n">
        <v>0.268454586911087</v>
      </c>
    </row>
    <row r="2691" customFormat="false" ht="12.75" hidden="false" customHeight="false" outlineLevel="0" collapsed="false">
      <c r="H2691" s="1" t="n">
        <f aca="true">RAND()</f>
        <v>0.121049353515723</v>
      </c>
      <c r="J2691" s="1" t="n">
        <f aca="true">RAND()</f>
        <v>0.437070722957521</v>
      </c>
      <c r="R2691" s="1" t="n">
        <v>0.549401931988196</v>
      </c>
      <c r="T2691" s="1" t="n">
        <v>0.268842156194254</v>
      </c>
    </row>
    <row r="2692" customFormat="false" ht="12.75" hidden="false" customHeight="false" outlineLevel="0" collapsed="false">
      <c r="H2692" s="1" t="n">
        <f aca="true">RAND()</f>
        <v>0.722345721047472</v>
      </c>
      <c r="J2692" s="1" t="n">
        <f aca="true">RAND()</f>
        <v>0.459842279906593</v>
      </c>
      <c r="R2692" s="1" t="n">
        <v>0.549529125850871</v>
      </c>
      <c r="T2692" s="1" t="n">
        <v>0.268864968428813</v>
      </c>
    </row>
    <row r="2693" customFormat="false" ht="12.75" hidden="false" customHeight="false" outlineLevel="0" collapsed="false">
      <c r="H2693" s="1" t="n">
        <f aca="true">RAND()</f>
        <v>0.797742179570571</v>
      </c>
      <c r="J2693" s="1" t="n">
        <f aca="true">RAND()</f>
        <v>0.895960878232153</v>
      </c>
      <c r="R2693" s="1" t="n">
        <v>0.549825850566193</v>
      </c>
      <c r="T2693" s="1" t="n">
        <v>0.268983059303808</v>
      </c>
    </row>
    <row r="2694" customFormat="false" ht="12.75" hidden="false" customHeight="false" outlineLevel="0" collapsed="false">
      <c r="H2694" s="1" t="n">
        <f aca="true">RAND()</f>
        <v>0.401213369174978</v>
      </c>
      <c r="J2694" s="1" t="n">
        <f aca="true">RAND()</f>
        <v>0.510984893221686</v>
      </c>
      <c r="R2694" s="1" t="n">
        <v>0.549958896355114</v>
      </c>
      <c r="T2694" s="1" t="n">
        <v>0.269180560272203</v>
      </c>
    </row>
    <row r="2695" customFormat="false" ht="12.75" hidden="false" customHeight="false" outlineLevel="0" collapsed="false">
      <c r="H2695" s="1" t="n">
        <f aca="true">RAND()</f>
        <v>0.0970698453644947</v>
      </c>
      <c r="J2695" s="1" t="n">
        <f aca="true">RAND()</f>
        <v>0.407791166884121</v>
      </c>
      <c r="R2695" s="1" t="n">
        <v>0.550000787712905</v>
      </c>
      <c r="T2695" s="1" t="n">
        <v>0.26926642864473</v>
      </c>
    </row>
    <row r="2696" customFormat="false" ht="12.75" hidden="false" customHeight="false" outlineLevel="0" collapsed="false">
      <c r="H2696" s="1" t="n">
        <f aca="true">RAND()</f>
        <v>0.87109444591285</v>
      </c>
      <c r="J2696" s="1" t="n">
        <f aca="true">RAND()</f>
        <v>0.750334857709817</v>
      </c>
      <c r="R2696" s="1" t="n">
        <v>0.550210517591309</v>
      </c>
      <c r="T2696" s="1" t="n">
        <v>0.269318131595813</v>
      </c>
    </row>
    <row r="2697" customFormat="false" ht="12.75" hidden="false" customHeight="false" outlineLevel="0" collapsed="false">
      <c r="H2697" s="1" t="n">
        <f aca="true">RAND()</f>
        <v>0.169916123339382</v>
      </c>
      <c r="J2697" s="1" t="n">
        <f aca="true">RAND()</f>
        <v>0.670940894202462</v>
      </c>
      <c r="R2697" s="1" t="n">
        <v>0.550218587753829</v>
      </c>
      <c r="T2697" s="1" t="n">
        <v>0.269500904528975</v>
      </c>
    </row>
    <row r="2698" customFormat="false" ht="12.75" hidden="false" customHeight="false" outlineLevel="0" collapsed="false">
      <c r="H2698" s="1" t="n">
        <f aca="true">RAND()</f>
        <v>0.446089033732137</v>
      </c>
      <c r="J2698" s="1" t="n">
        <f aca="true">RAND()</f>
        <v>0.865638816251276</v>
      </c>
      <c r="R2698" s="1" t="n">
        <v>0.550231894088101</v>
      </c>
      <c r="T2698" s="1" t="n">
        <v>0.269869280955325</v>
      </c>
    </row>
    <row r="2699" customFormat="false" ht="12.75" hidden="false" customHeight="false" outlineLevel="0" collapsed="false">
      <c r="H2699" s="1" t="n">
        <f aca="true">RAND()</f>
        <v>0.217550882878023</v>
      </c>
      <c r="J2699" s="1" t="n">
        <f aca="true">RAND()</f>
        <v>0.888484422344087</v>
      </c>
      <c r="R2699" s="1" t="n">
        <v>0.55026028075718</v>
      </c>
      <c r="T2699" s="1" t="n">
        <v>0.270413107382711</v>
      </c>
    </row>
    <row r="2700" customFormat="false" ht="12.75" hidden="false" customHeight="false" outlineLevel="0" collapsed="false">
      <c r="H2700" s="1" t="n">
        <f aca="true">RAND()</f>
        <v>0.399324241400279</v>
      </c>
      <c r="J2700" s="1" t="n">
        <f aca="true">RAND()</f>
        <v>0.735800120516102</v>
      </c>
      <c r="R2700" s="1" t="n">
        <v>0.550501979314523</v>
      </c>
      <c r="T2700" s="1" t="n">
        <v>0.270448515678685</v>
      </c>
    </row>
    <row r="2701" customFormat="false" ht="12.75" hidden="false" customHeight="false" outlineLevel="0" collapsed="false">
      <c r="H2701" s="1" t="n">
        <f aca="true">RAND()</f>
        <v>0.0582311291288046</v>
      </c>
      <c r="J2701" s="1" t="n">
        <f aca="true">RAND()</f>
        <v>0.483072515937847</v>
      </c>
      <c r="R2701" s="1" t="n">
        <v>0.550559509486253</v>
      </c>
      <c r="T2701" s="1" t="n">
        <v>0.270631081556953</v>
      </c>
    </row>
    <row r="2702" customFormat="false" ht="12.75" hidden="false" customHeight="false" outlineLevel="0" collapsed="false">
      <c r="H2702" s="1" t="n">
        <f aca="true">RAND()</f>
        <v>0.228700925896924</v>
      </c>
      <c r="J2702" s="1" t="n">
        <f aca="true">RAND()</f>
        <v>0.838747727597213</v>
      </c>
      <c r="R2702" s="1" t="n">
        <v>0.550789516938352</v>
      </c>
      <c r="T2702" s="1" t="n">
        <v>0.270631929001152</v>
      </c>
    </row>
    <row r="2703" customFormat="false" ht="12.75" hidden="false" customHeight="false" outlineLevel="0" collapsed="false">
      <c r="H2703" s="1" t="n">
        <f aca="true">RAND()</f>
        <v>0.228126001965093</v>
      </c>
      <c r="J2703" s="1" t="n">
        <f aca="true">RAND()</f>
        <v>0.378091236505075</v>
      </c>
      <c r="R2703" s="1" t="n">
        <v>0.550833114542779</v>
      </c>
      <c r="T2703" s="1" t="n">
        <v>0.270671988519369</v>
      </c>
    </row>
    <row r="2704" customFormat="false" ht="12.75" hidden="false" customHeight="false" outlineLevel="0" collapsed="false">
      <c r="H2704" s="1" t="n">
        <f aca="true">RAND()</f>
        <v>0.228837488930161</v>
      </c>
      <c r="J2704" s="1" t="n">
        <f aca="true">RAND()</f>
        <v>0.16880103747814</v>
      </c>
      <c r="R2704" s="1" t="n">
        <v>0.551273653737317</v>
      </c>
      <c r="T2704" s="1" t="n">
        <v>0.270787225261645</v>
      </c>
    </row>
    <row r="2705" customFormat="false" ht="12.75" hidden="false" customHeight="false" outlineLevel="0" collapsed="false">
      <c r="H2705" s="1" t="n">
        <f aca="true">RAND()</f>
        <v>0.293450583445916</v>
      </c>
      <c r="J2705" s="1" t="n">
        <f aca="true">RAND()</f>
        <v>0.932740663957512</v>
      </c>
      <c r="R2705" s="1" t="n">
        <v>0.551293978558272</v>
      </c>
      <c r="T2705" s="1" t="n">
        <v>0.27081595827727</v>
      </c>
    </row>
    <row r="2706" customFormat="false" ht="12.75" hidden="false" customHeight="false" outlineLevel="0" collapsed="false">
      <c r="H2706" s="1" t="n">
        <f aca="true">RAND()</f>
        <v>0.924764433792513</v>
      </c>
      <c r="J2706" s="1" t="n">
        <f aca="true">RAND()</f>
        <v>0.72172795169572</v>
      </c>
      <c r="R2706" s="1" t="n">
        <v>0.55189928538295</v>
      </c>
      <c r="T2706" s="1" t="n">
        <v>0.270817423710906</v>
      </c>
    </row>
    <row r="2707" customFormat="false" ht="12.75" hidden="false" customHeight="false" outlineLevel="0" collapsed="false">
      <c r="H2707" s="1" t="n">
        <f aca="true">RAND()</f>
        <v>0.483772111433226</v>
      </c>
      <c r="J2707" s="1" t="n">
        <f aca="true">RAND()</f>
        <v>0.166514204440542</v>
      </c>
      <c r="R2707" s="1" t="n">
        <v>0.552243208876199</v>
      </c>
      <c r="T2707" s="1" t="n">
        <v>0.270841187045703</v>
      </c>
    </row>
    <row r="2708" customFormat="false" ht="12.75" hidden="false" customHeight="false" outlineLevel="0" collapsed="false">
      <c r="H2708" s="1" t="n">
        <f aca="true">RAND()</f>
        <v>0.279466316782301</v>
      </c>
      <c r="J2708" s="1" t="n">
        <f aca="true">RAND()</f>
        <v>0.964778213057797</v>
      </c>
      <c r="R2708" s="1" t="n">
        <v>0.55262056939473</v>
      </c>
      <c r="T2708" s="1" t="n">
        <v>0.270847874255436</v>
      </c>
    </row>
    <row r="2709" customFormat="false" ht="12.75" hidden="false" customHeight="false" outlineLevel="0" collapsed="false">
      <c r="H2709" s="1" t="n">
        <f aca="true">RAND()</f>
        <v>0.469092820224543</v>
      </c>
      <c r="J2709" s="1" t="n">
        <f aca="true">RAND()</f>
        <v>0.33007768011896</v>
      </c>
      <c r="R2709" s="1" t="n">
        <v>0.552754679367383</v>
      </c>
      <c r="T2709" s="1" t="n">
        <v>0.271116963272203</v>
      </c>
    </row>
    <row r="2710" customFormat="false" ht="12.75" hidden="false" customHeight="false" outlineLevel="0" collapsed="false">
      <c r="H2710" s="1" t="n">
        <f aca="true">RAND()</f>
        <v>0.220758540993234</v>
      </c>
      <c r="J2710" s="1" t="n">
        <f aca="true">RAND()</f>
        <v>0.167316925227065</v>
      </c>
      <c r="R2710" s="1" t="n">
        <v>0.552918194639963</v>
      </c>
      <c r="T2710" s="1" t="n">
        <v>0.271260318456139</v>
      </c>
    </row>
    <row r="2711" customFormat="false" ht="12.75" hidden="false" customHeight="false" outlineLevel="0" collapsed="false">
      <c r="H2711" s="1" t="n">
        <f aca="true">RAND()</f>
        <v>0.871378921610923</v>
      </c>
      <c r="J2711" s="1" t="n">
        <f aca="true">RAND()</f>
        <v>0.541223359461673</v>
      </c>
      <c r="R2711" s="1" t="n">
        <v>0.552919346910342</v>
      </c>
      <c r="T2711" s="1" t="n">
        <v>0.27150770464454</v>
      </c>
    </row>
    <row r="2712" customFormat="false" ht="12.75" hidden="false" customHeight="false" outlineLevel="0" collapsed="false">
      <c r="H2712" s="1" t="n">
        <f aca="true">RAND()</f>
        <v>0.290427079822229</v>
      </c>
      <c r="J2712" s="1" t="n">
        <f aca="true">RAND()</f>
        <v>0.835791432445847</v>
      </c>
      <c r="R2712" s="1" t="n">
        <v>0.553072596272423</v>
      </c>
      <c r="T2712" s="1" t="n">
        <v>0.271733154078452</v>
      </c>
    </row>
    <row r="2713" customFormat="false" ht="12.75" hidden="false" customHeight="false" outlineLevel="0" collapsed="false">
      <c r="H2713" s="1" t="n">
        <f aca="true">RAND()</f>
        <v>0.665377604350634</v>
      </c>
      <c r="J2713" s="1" t="n">
        <f aca="true">RAND()</f>
        <v>0.451050192310744</v>
      </c>
      <c r="R2713" s="1" t="n">
        <v>0.553086520670788</v>
      </c>
      <c r="T2713" s="1" t="n">
        <v>0.271742586893489</v>
      </c>
    </row>
    <row r="2714" customFormat="false" ht="12.75" hidden="false" customHeight="false" outlineLevel="0" collapsed="false">
      <c r="H2714" s="1" t="n">
        <f aca="true">RAND()</f>
        <v>0.553620437342525</v>
      </c>
      <c r="J2714" s="1" t="n">
        <f aca="true">RAND()</f>
        <v>0.689922108758953</v>
      </c>
      <c r="R2714" s="1" t="n">
        <v>0.553186815054186</v>
      </c>
      <c r="T2714" s="1" t="n">
        <v>0.27189344945957</v>
      </c>
    </row>
    <row r="2715" customFormat="false" ht="12.75" hidden="false" customHeight="false" outlineLevel="0" collapsed="false">
      <c r="H2715" s="1" t="n">
        <f aca="true">RAND()</f>
        <v>0.66633808065358</v>
      </c>
      <c r="J2715" s="1" t="n">
        <f aca="true">RAND()</f>
        <v>0.731121995814683</v>
      </c>
      <c r="R2715" s="1" t="n">
        <v>0.553514158327715</v>
      </c>
      <c r="T2715" s="1" t="n">
        <v>0.271925334610045</v>
      </c>
    </row>
    <row r="2716" customFormat="false" ht="12.75" hidden="false" customHeight="false" outlineLevel="0" collapsed="false">
      <c r="H2716" s="1" t="n">
        <f aca="true">RAND()</f>
        <v>0.745573208382894</v>
      </c>
      <c r="J2716" s="1" t="n">
        <f aca="true">RAND()</f>
        <v>0.636056758008922</v>
      </c>
      <c r="R2716" s="1" t="n">
        <v>0.553790125311546</v>
      </c>
      <c r="T2716" s="1" t="n">
        <v>0.272023170390301</v>
      </c>
    </row>
    <row r="2717" customFormat="false" ht="12.75" hidden="false" customHeight="false" outlineLevel="0" collapsed="false">
      <c r="H2717" s="1" t="n">
        <f aca="true">RAND()</f>
        <v>0.589897611377766</v>
      </c>
      <c r="J2717" s="1" t="n">
        <f aca="true">RAND()</f>
        <v>0.720592261525511</v>
      </c>
      <c r="R2717" s="1" t="n">
        <v>0.554189533580323</v>
      </c>
      <c r="T2717" s="1" t="n">
        <v>0.272596843787157</v>
      </c>
    </row>
    <row r="2718" customFormat="false" ht="12.75" hidden="false" customHeight="false" outlineLevel="0" collapsed="false">
      <c r="H2718" s="1" t="n">
        <f aca="true">RAND()</f>
        <v>0.240380198341831</v>
      </c>
      <c r="J2718" s="1" t="n">
        <f aca="true">RAND()</f>
        <v>0.114319788213031</v>
      </c>
      <c r="R2718" s="1" t="n">
        <v>0.554547598382584</v>
      </c>
      <c r="T2718" s="1" t="n">
        <v>0.272906728921753</v>
      </c>
    </row>
    <row r="2719" customFormat="false" ht="12.75" hidden="false" customHeight="false" outlineLevel="0" collapsed="false">
      <c r="H2719" s="1" t="n">
        <f aca="true">RAND()</f>
        <v>0.0318987779038761</v>
      </c>
      <c r="J2719" s="1" t="n">
        <f aca="true">RAND()</f>
        <v>0.681182705978881</v>
      </c>
      <c r="R2719" s="1" t="n">
        <v>0.554560294780914</v>
      </c>
      <c r="T2719" s="1" t="n">
        <v>0.272948908101903</v>
      </c>
    </row>
    <row r="2720" customFormat="false" ht="12.75" hidden="false" customHeight="false" outlineLevel="0" collapsed="false">
      <c r="H2720" s="1" t="n">
        <f aca="true">RAND()</f>
        <v>0.591572438765124</v>
      </c>
      <c r="J2720" s="1" t="n">
        <f aca="true">RAND()</f>
        <v>0.417796992359545</v>
      </c>
      <c r="R2720" s="1" t="n">
        <v>0.554656796611692</v>
      </c>
      <c r="T2720" s="1" t="n">
        <v>0.273093222133662</v>
      </c>
    </row>
    <row r="2721" customFormat="false" ht="12.75" hidden="false" customHeight="false" outlineLevel="0" collapsed="false">
      <c r="H2721" s="1" t="n">
        <f aca="true">RAND()</f>
        <v>0.866949532228824</v>
      </c>
      <c r="J2721" s="1" t="n">
        <f aca="true">RAND()</f>
        <v>0.937454802987304</v>
      </c>
      <c r="R2721" s="1" t="n">
        <v>0.554660065039831</v>
      </c>
      <c r="T2721" s="1" t="n">
        <v>0.273197807218566</v>
      </c>
    </row>
    <row r="2722" customFormat="false" ht="12.75" hidden="false" customHeight="false" outlineLevel="0" collapsed="false">
      <c r="H2722" s="1" t="n">
        <f aca="true">RAND()</f>
        <v>0.226828464297997</v>
      </c>
      <c r="J2722" s="1" t="n">
        <f aca="true">RAND()</f>
        <v>0.347455854507732</v>
      </c>
      <c r="R2722" s="1" t="n">
        <v>0.555064573377923</v>
      </c>
      <c r="T2722" s="1" t="n">
        <v>0.273202147580542</v>
      </c>
    </row>
    <row r="2723" customFormat="false" ht="12.75" hidden="false" customHeight="false" outlineLevel="0" collapsed="false">
      <c r="H2723" s="1" t="n">
        <f aca="true">RAND()</f>
        <v>0.00642142868607214</v>
      </c>
      <c r="J2723" s="1" t="n">
        <f aca="true">RAND()</f>
        <v>0.118766775730812</v>
      </c>
      <c r="R2723" s="1" t="n">
        <v>0.556098773205633</v>
      </c>
      <c r="T2723" s="1" t="n">
        <v>0.273283323074825</v>
      </c>
    </row>
    <row r="2724" customFormat="false" ht="12.75" hidden="false" customHeight="false" outlineLevel="0" collapsed="false">
      <c r="H2724" s="1" t="n">
        <f aca="true">RAND()</f>
        <v>0.904661192592562</v>
      </c>
      <c r="J2724" s="1" t="n">
        <f aca="true">RAND()</f>
        <v>0.395343073784677</v>
      </c>
      <c r="R2724" s="1" t="n">
        <v>0.556316406619274</v>
      </c>
      <c r="T2724" s="1" t="n">
        <v>0.273360534324556</v>
      </c>
    </row>
    <row r="2725" customFormat="false" ht="12.75" hidden="false" customHeight="false" outlineLevel="0" collapsed="false">
      <c r="H2725" s="1" t="n">
        <f aca="true">RAND()</f>
        <v>0.347396426431971</v>
      </c>
      <c r="J2725" s="1" t="n">
        <f aca="true">RAND()</f>
        <v>0.183030214094546</v>
      </c>
      <c r="R2725" s="1" t="n">
        <v>0.556363517248782</v>
      </c>
      <c r="T2725" s="1" t="n">
        <v>0.27346025695037</v>
      </c>
    </row>
    <row r="2726" customFormat="false" ht="12.75" hidden="false" customHeight="false" outlineLevel="0" collapsed="false">
      <c r="H2726" s="1" t="n">
        <f aca="true">RAND()</f>
        <v>0.891117859722658</v>
      </c>
      <c r="J2726" s="1" t="n">
        <f aca="true">RAND()</f>
        <v>0.591782613759202</v>
      </c>
      <c r="R2726" s="1" t="n">
        <v>0.556690028852026</v>
      </c>
      <c r="T2726" s="1" t="n">
        <v>0.273630111266537</v>
      </c>
    </row>
    <row r="2727" customFormat="false" ht="12.75" hidden="false" customHeight="false" outlineLevel="0" collapsed="false">
      <c r="H2727" s="1" t="n">
        <f aca="true">RAND()</f>
        <v>0.914348105594704</v>
      </c>
      <c r="J2727" s="1" t="n">
        <f aca="true">RAND()</f>
        <v>0.677068445991706</v>
      </c>
      <c r="R2727" s="1" t="n">
        <v>0.556738400745753</v>
      </c>
      <c r="T2727" s="1" t="n">
        <v>0.273674526400569</v>
      </c>
    </row>
    <row r="2728" customFormat="false" ht="12.75" hidden="false" customHeight="false" outlineLevel="0" collapsed="false">
      <c r="H2728" s="1" t="n">
        <f aca="true">RAND()</f>
        <v>0.977385675365505</v>
      </c>
      <c r="J2728" s="1" t="n">
        <f aca="true">RAND()</f>
        <v>0.220544172614099</v>
      </c>
      <c r="R2728" s="1" t="n">
        <v>0.556756219107561</v>
      </c>
      <c r="T2728" s="1" t="n">
        <v>0.273746447561157</v>
      </c>
    </row>
    <row r="2729" customFormat="false" ht="12.75" hidden="false" customHeight="false" outlineLevel="0" collapsed="false">
      <c r="H2729" s="1" t="n">
        <f aca="true">RAND()</f>
        <v>0.726387022653711</v>
      </c>
      <c r="J2729" s="1" t="n">
        <f aca="true">RAND()</f>
        <v>0.0850020814076437</v>
      </c>
      <c r="R2729" s="1" t="n">
        <v>0.557017302952537</v>
      </c>
      <c r="T2729" s="1" t="n">
        <v>0.273778999515478</v>
      </c>
    </row>
    <row r="2730" customFormat="false" ht="12.75" hidden="false" customHeight="false" outlineLevel="0" collapsed="false">
      <c r="H2730" s="1" t="n">
        <f aca="true">RAND()</f>
        <v>0.573629258254647</v>
      </c>
      <c r="J2730" s="1" t="n">
        <f aca="true">RAND()</f>
        <v>0.589608040911316</v>
      </c>
      <c r="R2730" s="1" t="n">
        <v>0.557286391559686</v>
      </c>
      <c r="T2730" s="1" t="n">
        <v>0.273955946394062</v>
      </c>
    </row>
    <row r="2731" customFormat="false" ht="12.75" hidden="false" customHeight="false" outlineLevel="0" collapsed="false">
      <c r="H2731" s="1" t="n">
        <f aca="true">RAND()</f>
        <v>0.172422719867251</v>
      </c>
      <c r="J2731" s="1" t="n">
        <f aca="true">RAND()</f>
        <v>0.325417402852186</v>
      </c>
      <c r="R2731" s="1" t="n">
        <v>0.557678610490542</v>
      </c>
      <c r="T2731" s="1" t="n">
        <v>0.274190759886934</v>
      </c>
    </row>
    <row r="2732" customFormat="false" ht="12.75" hidden="false" customHeight="false" outlineLevel="0" collapsed="false">
      <c r="H2732" s="1" t="n">
        <f aca="true">RAND()</f>
        <v>0.475842919461878</v>
      </c>
      <c r="J2732" s="1" t="n">
        <f aca="true">RAND()</f>
        <v>0.709228579658225</v>
      </c>
      <c r="R2732" s="1" t="n">
        <v>0.557750165135287</v>
      </c>
      <c r="T2732" s="1" t="n">
        <v>0.274224577533945</v>
      </c>
    </row>
    <row r="2733" customFormat="false" ht="12.75" hidden="false" customHeight="false" outlineLevel="0" collapsed="false">
      <c r="H2733" s="1" t="n">
        <f aca="true">RAND()</f>
        <v>0.0357914875789089</v>
      </c>
      <c r="J2733" s="1" t="n">
        <f aca="true">RAND()</f>
        <v>0.213610073886841</v>
      </c>
      <c r="R2733" s="1" t="n">
        <v>0.557904966010728</v>
      </c>
      <c r="T2733" s="1" t="n">
        <v>0.274277179536634</v>
      </c>
    </row>
    <row r="2734" customFormat="false" ht="12.75" hidden="false" customHeight="false" outlineLevel="0" collapsed="false">
      <c r="H2734" s="1" t="n">
        <f aca="true">RAND()</f>
        <v>0.949398679098253</v>
      </c>
      <c r="J2734" s="1" t="n">
        <f aca="true">RAND()</f>
        <v>0.312065360726712</v>
      </c>
      <c r="R2734" s="1" t="n">
        <v>0.558135291506636</v>
      </c>
      <c r="T2734" s="1" t="n">
        <v>0.274356927141656</v>
      </c>
    </row>
    <row r="2735" customFormat="false" ht="12.75" hidden="false" customHeight="false" outlineLevel="0" collapsed="false">
      <c r="H2735" s="1" t="n">
        <f aca="true">RAND()</f>
        <v>0.663460964980374</v>
      </c>
      <c r="J2735" s="1" t="n">
        <f aca="true">RAND()</f>
        <v>0.666290905959792</v>
      </c>
      <c r="R2735" s="1" t="n">
        <v>0.558499482555792</v>
      </c>
      <c r="T2735" s="1" t="n">
        <v>0.274429160275031</v>
      </c>
    </row>
    <row r="2736" customFormat="false" ht="12.75" hidden="false" customHeight="false" outlineLevel="0" collapsed="false">
      <c r="H2736" s="1" t="n">
        <f aca="true">RAND()</f>
        <v>0.176179654681284</v>
      </c>
      <c r="J2736" s="1" t="n">
        <f aca="true">RAND()</f>
        <v>0.563096537203429</v>
      </c>
      <c r="R2736" s="1" t="n">
        <v>0.558569495615834</v>
      </c>
      <c r="T2736" s="1" t="n">
        <v>0.274434871615844</v>
      </c>
    </row>
    <row r="2737" customFormat="false" ht="12.75" hidden="false" customHeight="false" outlineLevel="0" collapsed="false">
      <c r="H2737" s="1" t="n">
        <f aca="true">RAND()</f>
        <v>0.443673249643722</v>
      </c>
      <c r="J2737" s="1" t="n">
        <f aca="true">RAND()</f>
        <v>0.820560372845135</v>
      </c>
      <c r="R2737" s="1" t="n">
        <v>0.55874060646106</v>
      </c>
      <c r="T2737" s="1" t="n">
        <v>0.274441398717598</v>
      </c>
    </row>
    <row r="2738" customFormat="false" ht="12.75" hidden="false" customHeight="false" outlineLevel="0" collapsed="false">
      <c r="H2738" s="1" t="n">
        <f aca="true">RAND()</f>
        <v>0.82569884457766</v>
      </c>
      <c r="J2738" s="1" t="n">
        <f aca="true">RAND()</f>
        <v>0.0895268397569355</v>
      </c>
      <c r="R2738" s="1" t="n">
        <v>0.559089981205533</v>
      </c>
      <c r="T2738" s="1" t="n">
        <v>0.274520889487601</v>
      </c>
    </row>
    <row r="2739" customFormat="false" ht="12.75" hidden="false" customHeight="false" outlineLevel="0" collapsed="false">
      <c r="H2739" s="1" t="n">
        <f aca="true">RAND()</f>
        <v>0.511214666147055</v>
      </c>
      <c r="J2739" s="1" t="n">
        <f aca="true">RAND()</f>
        <v>0.405193049633588</v>
      </c>
      <c r="R2739" s="1" t="n">
        <v>0.559206683378627</v>
      </c>
      <c r="T2739" s="1" t="n">
        <v>0.274530633496563</v>
      </c>
    </row>
    <row r="2740" customFormat="false" ht="12.75" hidden="false" customHeight="false" outlineLevel="0" collapsed="false">
      <c r="H2740" s="1" t="n">
        <f aca="true">RAND()</f>
        <v>0.376521231348707</v>
      </c>
      <c r="J2740" s="1" t="n">
        <f aca="true">RAND()</f>
        <v>0.00125567786327214</v>
      </c>
      <c r="R2740" s="1" t="n">
        <v>0.559263271177015</v>
      </c>
      <c r="T2740" s="1" t="n">
        <v>0.274707817629627</v>
      </c>
    </row>
    <row r="2741" customFormat="false" ht="12.75" hidden="false" customHeight="false" outlineLevel="0" collapsed="false">
      <c r="H2741" s="1" t="n">
        <f aca="true">RAND()</f>
        <v>0.947137988125214</v>
      </c>
      <c r="J2741" s="1" t="n">
        <f aca="true">RAND()</f>
        <v>0.253922985126991</v>
      </c>
      <c r="R2741" s="1" t="n">
        <v>0.559380565398848</v>
      </c>
      <c r="T2741" s="1" t="n">
        <v>0.27482646323939</v>
      </c>
    </row>
    <row r="2742" customFormat="false" ht="12.75" hidden="false" customHeight="false" outlineLevel="0" collapsed="false">
      <c r="H2742" s="1" t="n">
        <f aca="true">RAND()</f>
        <v>0.973692763843673</v>
      </c>
      <c r="J2742" s="1" t="n">
        <f aca="true">RAND()</f>
        <v>0.815643156228926</v>
      </c>
      <c r="R2742" s="1" t="n">
        <v>0.559431804237749</v>
      </c>
      <c r="T2742" s="1" t="n">
        <v>0.275035396624804</v>
      </c>
    </row>
    <row r="2743" customFormat="false" ht="12.75" hidden="false" customHeight="false" outlineLevel="0" collapsed="false">
      <c r="H2743" s="1" t="n">
        <f aca="true">RAND()</f>
        <v>0.877919826053298</v>
      </c>
      <c r="J2743" s="1" t="n">
        <f aca="true">RAND()</f>
        <v>0.194279301472486</v>
      </c>
      <c r="R2743" s="1" t="n">
        <v>0.559594093418798</v>
      </c>
      <c r="T2743" s="1" t="n">
        <v>0.275127832102794</v>
      </c>
    </row>
    <row r="2744" customFormat="false" ht="12.75" hidden="false" customHeight="false" outlineLevel="0" collapsed="false">
      <c r="H2744" s="1" t="n">
        <f aca="true">RAND()</f>
        <v>0.193513748840769</v>
      </c>
      <c r="J2744" s="1" t="n">
        <f aca="true">RAND()</f>
        <v>0.34472008667365</v>
      </c>
      <c r="R2744" s="1" t="n">
        <v>0.559849217914815</v>
      </c>
      <c r="T2744" s="1" t="n">
        <v>0.275129746076344</v>
      </c>
    </row>
    <row r="2745" customFormat="false" ht="12.75" hidden="false" customHeight="false" outlineLevel="0" collapsed="false">
      <c r="H2745" s="1" t="n">
        <f aca="true">RAND()</f>
        <v>0.482149501922384</v>
      </c>
      <c r="J2745" s="1" t="n">
        <f aca="true">RAND()</f>
        <v>0.0614122576675992</v>
      </c>
      <c r="R2745" s="1" t="n">
        <v>0.559880053776616</v>
      </c>
      <c r="T2745" s="1" t="n">
        <v>0.275201915340487</v>
      </c>
    </row>
    <row r="2746" customFormat="false" ht="12.75" hidden="false" customHeight="false" outlineLevel="0" collapsed="false">
      <c r="H2746" s="1" t="n">
        <f aca="true">RAND()</f>
        <v>0.72599610760175</v>
      </c>
      <c r="J2746" s="1" t="n">
        <f aca="true">RAND()</f>
        <v>0.265675893390449</v>
      </c>
      <c r="R2746" s="1" t="n">
        <v>0.559902929256533</v>
      </c>
      <c r="T2746" s="1" t="n">
        <v>0.275413966511507</v>
      </c>
    </row>
    <row r="2747" customFormat="false" ht="12.75" hidden="false" customHeight="false" outlineLevel="0" collapsed="false">
      <c r="H2747" s="1" t="n">
        <f aca="true">RAND()</f>
        <v>0.516782684045107</v>
      </c>
      <c r="J2747" s="1" t="n">
        <f aca="true">RAND()</f>
        <v>0.125141375020627</v>
      </c>
      <c r="R2747" s="1" t="n">
        <v>0.559970379049978</v>
      </c>
      <c r="T2747" s="1" t="n">
        <v>0.275512145594588</v>
      </c>
    </row>
    <row r="2748" customFormat="false" ht="12.75" hidden="false" customHeight="false" outlineLevel="0" collapsed="false">
      <c r="H2748" s="1" t="n">
        <f aca="true">RAND()</f>
        <v>0.227599152034524</v>
      </c>
      <c r="J2748" s="1" t="n">
        <f aca="true">RAND()</f>
        <v>0.716246912926311</v>
      </c>
      <c r="R2748" s="1" t="n">
        <v>0.560046269039326</v>
      </c>
      <c r="T2748" s="1" t="n">
        <v>0.275886410004939</v>
      </c>
    </row>
    <row r="2749" customFormat="false" ht="12.75" hidden="false" customHeight="false" outlineLevel="0" collapsed="false">
      <c r="H2749" s="1" t="n">
        <f aca="true">RAND()</f>
        <v>0.446546672893465</v>
      </c>
      <c r="J2749" s="1" t="n">
        <f aca="true">RAND()</f>
        <v>0.862739819825773</v>
      </c>
      <c r="R2749" s="1" t="n">
        <v>0.560114556571354</v>
      </c>
      <c r="T2749" s="1" t="n">
        <v>0.275982938137367</v>
      </c>
    </row>
    <row r="2750" customFormat="false" ht="12.75" hidden="false" customHeight="false" outlineLevel="0" collapsed="false">
      <c r="H2750" s="1" t="n">
        <f aca="true">RAND()</f>
        <v>0.416735199109739</v>
      </c>
      <c r="J2750" s="1" t="n">
        <f aca="true">RAND()</f>
        <v>0.238612709240236</v>
      </c>
      <c r="R2750" s="1" t="n">
        <v>0.56037450643048</v>
      </c>
      <c r="T2750" s="1" t="n">
        <v>0.276019996245765</v>
      </c>
    </row>
    <row r="2751" customFormat="false" ht="12.75" hidden="false" customHeight="false" outlineLevel="0" collapsed="false">
      <c r="H2751" s="1" t="n">
        <f aca="true">RAND()</f>
        <v>0.741002278804257</v>
      </c>
      <c r="J2751" s="1" t="n">
        <f aca="true">RAND()</f>
        <v>0.644650569297721</v>
      </c>
      <c r="R2751" s="1" t="n">
        <v>0.560485177743991</v>
      </c>
      <c r="T2751" s="1" t="n">
        <v>0.2761526828244</v>
      </c>
    </row>
    <row r="2752" customFormat="false" ht="12.75" hidden="false" customHeight="false" outlineLevel="0" collapsed="false">
      <c r="H2752" s="1" t="n">
        <f aca="true">RAND()</f>
        <v>0.145970711032436</v>
      </c>
      <c r="J2752" s="1" t="n">
        <f aca="true">RAND()</f>
        <v>0.956738146368898</v>
      </c>
      <c r="R2752" s="1" t="n">
        <v>0.560495572383769</v>
      </c>
      <c r="T2752" s="1" t="n">
        <v>0.276366453969529</v>
      </c>
    </row>
    <row r="2753" customFormat="false" ht="12.75" hidden="false" customHeight="false" outlineLevel="0" collapsed="false">
      <c r="H2753" s="1" t="n">
        <f aca="true">RAND()</f>
        <v>0.80884587990892</v>
      </c>
      <c r="J2753" s="1" t="n">
        <f aca="true">RAND()</f>
        <v>0.0300093615959275</v>
      </c>
      <c r="R2753" s="1" t="n">
        <v>0.560626889463293</v>
      </c>
      <c r="T2753" s="1" t="n">
        <v>0.276374736995153</v>
      </c>
    </row>
    <row r="2754" customFormat="false" ht="12.75" hidden="false" customHeight="false" outlineLevel="0" collapsed="false">
      <c r="H2754" s="1" t="n">
        <f aca="true">RAND()</f>
        <v>0.204652427178192</v>
      </c>
      <c r="J2754" s="1" t="n">
        <f aca="true">RAND()</f>
        <v>0.422849124918734</v>
      </c>
      <c r="R2754" s="1" t="n">
        <v>0.560836596446665</v>
      </c>
      <c r="T2754" s="1" t="n">
        <v>0.276426852649188</v>
      </c>
    </row>
    <row r="2755" customFormat="false" ht="12.75" hidden="false" customHeight="false" outlineLevel="0" collapsed="false">
      <c r="H2755" s="1" t="n">
        <f aca="true">RAND()</f>
        <v>0.149829240903921</v>
      </c>
      <c r="J2755" s="1" t="n">
        <f aca="true">RAND()</f>
        <v>0.585259976371666</v>
      </c>
      <c r="R2755" s="1" t="n">
        <v>0.560865746724915</v>
      </c>
      <c r="T2755" s="1" t="n">
        <v>0.276506340716265</v>
      </c>
    </row>
    <row r="2756" customFormat="false" ht="12.75" hidden="false" customHeight="false" outlineLevel="0" collapsed="false">
      <c r="H2756" s="1" t="n">
        <f aca="true">RAND()</f>
        <v>0.914159939408321</v>
      </c>
      <c r="J2756" s="1" t="n">
        <f aca="true">RAND()</f>
        <v>0.594742601356705</v>
      </c>
      <c r="R2756" s="1" t="n">
        <v>0.561130683306056</v>
      </c>
      <c r="T2756" s="1" t="n">
        <v>0.276562337688785</v>
      </c>
    </row>
    <row r="2757" customFormat="false" ht="12.75" hidden="false" customHeight="false" outlineLevel="0" collapsed="false">
      <c r="H2757" s="1" t="n">
        <f aca="true">RAND()</f>
        <v>0.140868036344578</v>
      </c>
      <c r="J2757" s="1" t="n">
        <f aca="true">RAND()</f>
        <v>0.995164617389215</v>
      </c>
      <c r="R2757" s="1" t="n">
        <v>0.561133827326573</v>
      </c>
      <c r="T2757" s="1" t="n">
        <v>0.276642956566268</v>
      </c>
    </row>
    <row r="2758" customFormat="false" ht="12.75" hidden="false" customHeight="false" outlineLevel="0" collapsed="false">
      <c r="H2758" s="1" t="n">
        <f aca="true">RAND()</f>
        <v>0.568877372582953</v>
      </c>
      <c r="J2758" s="1" t="n">
        <f aca="true">RAND()</f>
        <v>0.815970540920385</v>
      </c>
      <c r="R2758" s="1" t="n">
        <v>0.561249847032263</v>
      </c>
      <c r="T2758" s="1" t="n">
        <v>0.276644327338214</v>
      </c>
    </row>
    <row r="2759" customFormat="false" ht="12.75" hidden="false" customHeight="false" outlineLevel="0" collapsed="false">
      <c r="H2759" s="1" t="n">
        <f aca="true">RAND()</f>
        <v>0.489270281313802</v>
      </c>
      <c r="J2759" s="1" t="n">
        <f aca="true">RAND()</f>
        <v>0.577257660739362</v>
      </c>
      <c r="R2759" s="1" t="n">
        <v>0.561287580308241</v>
      </c>
      <c r="T2759" s="1" t="n">
        <v>0.276653738481507</v>
      </c>
    </row>
    <row r="2760" customFormat="false" ht="12.75" hidden="false" customHeight="false" outlineLevel="0" collapsed="false">
      <c r="H2760" s="1" t="n">
        <f aca="true">RAND()</f>
        <v>0.827071139578178</v>
      </c>
      <c r="J2760" s="1" t="n">
        <f aca="true">RAND()</f>
        <v>0.438623909303994</v>
      </c>
      <c r="R2760" s="1" t="n">
        <v>0.561527044531025</v>
      </c>
      <c r="T2760" s="1" t="n">
        <v>0.276816342193433</v>
      </c>
    </row>
    <row r="2761" customFormat="false" ht="12.75" hidden="false" customHeight="false" outlineLevel="0" collapsed="false">
      <c r="H2761" s="1" t="n">
        <f aca="true">RAND()</f>
        <v>0.0374980643164024</v>
      </c>
      <c r="J2761" s="1" t="n">
        <f aca="true">RAND()</f>
        <v>0.132399023790087</v>
      </c>
      <c r="R2761" s="1" t="n">
        <v>0.56160363741338</v>
      </c>
      <c r="T2761" s="1" t="n">
        <v>0.277086833202024</v>
      </c>
    </row>
    <row r="2762" customFormat="false" ht="12.75" hidden="false" customHeight="false" outlineLevel="0" collapsed="false">
      <c r="H2762" s="1" t="n">
        <f aca="true">RAND()</f>
        <v>0.102528060698162</v>
      </c>
      <c r="J2762" s="1" t="n">
        <f aca="true">RAND()</f>
        <v>0.428148661654645</v>
      </c>
      <c r="R2762" s="1" t="n">
        <v>0.561813348301669</v>
      </c>
      <c r="T2762" s="1" t="n">
        <v>0.277124421676588</v>
      </c>
    </row>
    <row r="2763" customFormat="false" ht="12.75" hidden="false" customHeight="false" outlineLevel="0" collapsed="false">
      <c r="H2763" s="1" t="n">
        <f aca="true">RAND()</f>
        <v>0.309919811189597</v>
      </c>
      <c r="J2763" s="1" t="n">
        <f aca="true">RAND()</f>
        <v>0.437899111410151</v>
      </c>
      <c r="R2763" s="1" t="n">
        <v>0.561854718728324</v>
      </c>
      <c r="T2763" s="1" t="n">
        <v>0.277124588005246</v>
      </c>
    </row>
    <row r="2764" customFormat="false" ht="12.75" hidden="false" customHeight="false" outlineLevel="0" collapsed="false">
      <c r="H2764" s="1" t="n">
        <f aca="true">RAND()</f>
        <v>0.466155785183652</v>
      </c>
      <c r="J2764" s="1" t="n">
        <f aca="true">RAND()</f>
        <v>0.639262923090339</v>
      </c>
      <c r="R2764" s="1" t="n">
        <v>0.562110006670917</v>
      </c>
      <c r="T2764" s="1" t="n">
        <v>0.277233902477858</v>
      </c>
    </row>
    <row r="2765" customFormat="false" ht="12.75" hidden="false" customHeight="false" outlineLevel="0" collapsed="false">
      <c r="H2765" s="1" t="n">
        <f aca="true">RAND()</f>
        <v>0.1588328890341</v>
      </c>
      <c r="J2765" s="1" t="n">
        <f aca="true">RAND()</f>
        <v>0.392569173649924</v>
      </c>
      <c r="R2765" s="1" t="n">
        <v>0.562184735700026</v>
      </c>
      <c r="T2765" s="1" t="n">
        <v>0.277449824724297</v>
      </c>
    </row>
    <row r="2766" customFormat="false" ht="12.75" hidden="false" customHeight="false" outlineLevel="0" collapsed="false">
      <c r="H2766" s="1" t="n">
        <f aca="true">RAND()</f>
        <v>0.791539583986897</v>
      </c>
      <c r="J2766" s="1" t="n">
        <f aca="true">RAND()</f>
        <v>0.645420813277728</v>
      </c>
      <c r="R2766" s="1" t="n">
        <v>0.562289353093944</v>
      </c>
      <c r="T2766" s="1" t="n">
        <v>0.277486632768393</v>
      </c>
    </row>
    <row r="2767" customFormat="false" ht="12.75" hidden="false" customHeight="false" outlineLevel="0" collapsed="false">
      <c r="H2767" s="1" t="n">
        <f aca="true">RAND()</f>
        <v>0.29138507659099</v>
      </c>
      <c r="J2767" s="1" t="n">
        <f aca="true">RAND()</f>
        <v>0.161180242790434</v>
      </c>
      <c r="R2767" s="1" t="n">
        <v>0.562294317825034</v>
      </c>
      <c r="T2767" s="1" t="n">
        <v>0.277687094114133</v>
      </c>
    </row>
    <row r="2768" customFormat="false" ht="12.75" hidden="false" customHeight="false" outlineLevel="0" collapsed="false">
      <c r="H2768" s="1" t="n">
        <f aca="true">RAND()</f>
        <v>0.0886981258281968</v>
      </c>
      <c r="J2768" s="1" t="n">
        <f aca="true">RAND()</f>
        <v>0.991812823517827</v>
      </c>
      <c r="R2768" s="1" t="n">
        <v>0.562720419261358</v>
      </c>
      <c r="T2768" s="1" t="n">
        <v>0.277803812697249</v>
      </c>
    </row>
    <row r="2769" customFormat="false" ht="12.75" hidden="false" customHeight="false" outlineLevel="0" collapsed="false">
      <c r="H2769" s="1" t="n">
        <f aca="true">RAND()</f>
        <v>0.929621953013424</v>
      </c>
      <c r="J2769" s="1" t="n">
        <f aca="true">RAND()</f>
        <v>0.24032105924664</v>
      </c>
      <c r="R2769" s="1" t="n">
        <v>0.563146316988054</v>
      </c>
      <c r="T2769" s="1" t="n">
        <v>0.277881412920198</v>
      </c>
    </row>
    <row r="2770" customFormat="false" ht="12.75" hidden="false" customHeight="false" outlineLevel="0" collapsed="false">
      <c r="H2770" s="1" t="n">
        <f aca="true">RAND()</f>
        <v>0.144100180937474</v>
      </c>
      <c r="J2770" s="1" t="n">
        <f aca="true">RAND()</f>
        <v>0.111260132359449</v>
      </c>
      <c r="R2770" s="1" t="n">
        <v>0.56342612369895</v>
      </c>
      <c r="T2770" s="1" t="n">
        <v>0.278026835952208</v>
      </c>
    </row>
    <row r="2771" customFormat="false" ht="12.75" hidden="false" customHeight="false" outlineLevel="0" collapsed="false">
      <c r="H2771" s="1" t="n">
        <f aca="true">RAND()</f>
        <v>0.537136026829539</v>
      </c>
      <c r="J2771" s="1" t="n">
        <f aca="true">RAND()</f>
        <v>0.833901369827648</v>
      </c>
      <c r="R2771" s="1" t="n">
        <v>0.563533061492214</v>
      </c>
      <c r="T2771" s="1" t="n">
        <v>0.278063941915222</v>
      </c>
    </row>
    <row r="2772" customFormat="false" ht="12.75" hidden="false" customHeight="false" outlineLevel="0" collapsed="false">
      <c r="H2772" s="1" t="n">
        <f aca="true">RAND()</f>
        <v>0.65578273833303</v>
      </c>
      <c r="J2772" s="1" t="n">
        <f aca="true">RAND()</f>
        <v>0.230888840488079</v>
      </c>
      <c r="R2772" s="1" t="n">
        <v>0.563609535468089</v>
      </c>
      <c r="T2772" s="1" t="n">
        <v>0.278070263513481</v>
      </c>
    </row>
    <row r="2773" customFormat="false" ht="12.75" hidden="false" customHeight="false" outlineLevel="0" collapsed="false">
      <c r="H2773" s="1" t="n">
        <f aca="true">RAND()</f>
        <v>0.164196031021956</v>
      </c>
      <c r="J2773" s="1" t="n">
        <f aca="true">RAND()</f>
        <v>0.370895090087335</v>
      </c>
      <c r="R2773" s="1" t="n">
        <v>0.563640755103254</v>
      </c>
      <c r="T2773" s="1" t="n">
        <v>0.278133183434715</v>
      </c>
    </row>
    <row r="2774" customFormat="false" ht="12.75" hidden="false" customHeight="false" outlineLevel="0" collapsed="false">
      <c r="H2774" s="1" t="n">
        <f aca="true">RAND()</f>
        <v>0.943648942955246</v>
      </c>
      <c r="J2774" s="1" t="n">
        <f aca="true">RAND()</f>
        <v>0.435664239206753</v>
      </c>
      <c r="R2774" s="1" t="n">
        <v>0.563689164329821</v>
      </c>
      <c r="T2774" s="1" t="n">
        <v>0.278140148080291</v>
      </c>
    </row>
    <row r="2775" customFormat="false" ht="12.75" hidden="false" customHeight="false" outlineLevel="0" collapsed="false">
      <c r="H2775" s="1" t="n">
        <f aca="true">RAND()</f>
        <v>0.195718017729773</v>
      </c>
      <c r="J2775" s="1" t="n">
        <f aca="true">RAND()</f>
        <v>0.331080797631243</v>
      </c>
      <c r="R2775" s="1" t="n">
        <v>0.563796897155762</v>
      </c>
      <c r="T2775" s="1" t="n">
        <v>0.278147348628303</v>
      </c>
    </row>
    <row r="2776" customFormat="false" ht="12.75" hidden="false" customHeight="false" outlineLevel="0" collapsed="false">
      <c r="H2776" s="1" t="n">
        <f aca="true">RAND()</f>
        <v>0.688594909668121</v>
      </c>
      <c r="J2776" s="1" t="n">
        <f aca="true">RAND()</f>
        <v>0.566721671005126</v>
      </c>
      <c r="R2776" s="1" t="n">
        <v>0.564054444299543</v>
      </c>
      <c r="T2776" s="1" t="n">
        <v>0.278253504461832</v>
      </c>
    </row>
    <row r="2777" customFormat="false" ht="12.75" hidden="false" customHeight="false" outlineLevel="0" collapsed="false">
      <c r="H2777" s="1" t="n">
        <f aca="true">RAND()</f>
        <v>0.343686706253847</v>
      </c>
      <c r="J2777" s="1" t="n">
        <f aca="true">RAND()</f>
        <v>0.0790185878113624</v>
      </c>
      <c r="R2777" s="1" t="n">
        <v>0.564110723658048</v>
      </c>
      <c r="T2777" s="1" t="n">
        <v>0.278512796786356</v>
      </c>
    </row>
    <row r="2778" customFormat="false" ht="12.75" hidden="false" customHeight="false" outlineLevel="0" collapsed="false">
      <c r="H2778" s="1" t="n">
        <f aca="true">RAND()</f>
        <v>0.038539602077389</v>
      </c>
      <c r="J2778" s="1" t="n">
        <f aca="true">RAND()</f>
        <v>0.0510122105245108</v>
      </c>
      <c r="R2778" s="1" t="n">
        <v>0.56427848353671</v>
      </c>
      <c r="T2778" s="1" t="n">
        <v>0.278514822453671</v>
      </c>
    </row>
    <row r="2779" customFormat="false" ht="12.75" hidden="false" customHeight="false" outlineLevel="0" collapsed="false">
      <c r="H2779" s="1" t="n">
        <f aca="true">RAND()</f>
        <v>0.20207185406567</v>
      </c>
      <c r="J2779" s="1" t="n">
        <f aca="true">RAND()</f>
        <v>0.887129995257441</v>
      </c>
      <c r="R2779" s="1" t="n">
        <v>0.564342802906493</v>
      </c>
      <c r="T2779" s="1" t="n">
        <v>0.278557726969422</v>
      </c>
    </row>
    <row r="2780" customFormat="false" ht="12.75" hidden="false" customHeight="false" outlineLevel="0" collapsed="false">
      <c r="H2780" s="1" t="n">
        <f aca="true">RAND()</f>
        <v>0.741877719589602</v>
      </c>
      <c r="J2780" s="1" t="n">
        <f aca="true">RAND()</f>
        <v>0.298198825353895</v>
      </c>
      <c r="R2780" s="1" t="n">
        <v>0.564592717147256</v>
      </c>
      <c r="T2780" s="1" t="n">
        <v>0.278662629458815</v>
      </c>
    </row>
    <row r="2781" customFormat="false" ht="12.75" hidden="false" customHeight="false" outlineLevel="0" collapsed="false">
      <c r="H2781" s="1" t="n">
        <f aca="true">RAND()</f>
        <v>0.858177036325602</v>
      </c>
      <c r="J2781" s="1" t="n">
        <f aca="true">RAND()</f>
        <v>0.593884990156379</v>
      </c>
      <c r="R2781" s="1" t="n">
        <v>0.564858990886175</v>
      </c>
      <c r="T2781" s="1" t="n">
        <v>0.278671601586195</v>
      </c>
    </row>
    <row r="2782" customFormat="false" ht="12.75" hidden="false" customHeight="false" outlineLevel="0" collapsed="false">
      <c r="H2782" s="1" t="n">
        <f aca="true">RAND()</f>
        <v>0.796494907318649</v>
      </c>
      <c r="J2782" s="1" t="n">
        <f aca="true">RAND()</f>
        <v>0.77586649338671</v>
      </c>
      <c r="R2782" s="1" t="n">
        <v>0.56510593108584</v>
      </c>
      <c r="T2782" s="1" t="n">
        <v>0.278704639782785</v>
      </c>
    </row>
    <row r="2783" customFormat="false" ht="12.75" hidden="false" customHeight="false" outlineLevel="0" collapsed="false">
      <c r="H2783" s="1" t="n">
        <f aca="true">RAND()</f>
        <v>0.751174488052126</v>
      </c>
      <c r="J2783" s="1" t="n">
        <f aca="true">RAND()</f>
        <v>0.188855801545415</v>
      </c>
      <c r="R2783" s="1" t="n">
        <v>0.565698045583119</v>
      </c>
      <c r="T2783" s="1" t="n">
        <v>0.278789784422314</v>
      </c>
    </row>
    <row r="2784" customFormat="false" ht="12.75" hidden="false" customHeight="false" outlineLevel="0" collapsed="false">
      <c r="H2784" s="1" t="n">
        <f aca="true">RAND()</f>
        <v>0.2122784568837</v>
      </c>
      <c r="J2784" s="1" t="n">
        <f aca="true">RAND()</f>
        <v>0.456471433142141</v>
      </c>
      <c r="R2784" s="1" t="n">
        <v>0.565724921436274</v>
      </c>
      <c r="T2784" s="1" t="n">
        <v>0.278944943519944</v>
      </c>
    </row>
    <row r="2785" customFormat="false" ht="12.75" hidden="false" customHeight="false" outlineLevel="0" collapsed="false">
      <c r="H2785" s="1" t="n">
        <f aca="true">RAND()</f>
        <v>0.0917939812952973</v>
      </c>
      <c r="J2785" s="1" t="n">
        <f aca="true">RAND()</f>
        <v>0.0922991277823683</v>
      </c>
      <c r="R2785" s="1" t="n">
        <v>0.565787721664099</v>
      </c>
      <c r="T2785" s="1" t="n">
        <v>0.279064943280265</v>
      </c>
    </row>
    <row r="2786" customFormat="false" ht="12.75" hidden="false" customHeight="false" outlineLevel="0" collapsed="false">
      <c r="H2786" s="1" t="n">
        <f aca="true">RAND()</f>
        <v>0.558268716028126</v>
      </c>
      <c r="J2786" s="1" t="n">
        <f aca="true">RAND()</f>
        <v>0.55360576146248</v>
      </c>
      <c r="R2786" s="1" t="n">
        <v>0.56581744283309</v>
      </c>
      <c r="T2786" s="1" t="n">
        <v>0.279283898288796</v>
      </c>
    </row>
    <row r="2787" customFormat="false" ht="12.75" hidden="false" customHeight="false" outlineLevel="0" collapsed="false">
      <c r="H2787" s="1" t="n">
        <f aca="true">RAND()</f>
        <v>0.582674349217236</v>
      </c>
      <c r="J2787" s="1" t="n">
        <f aca="true">RAND()</f>
        <v>0.512533777504584</v>
      </c>
      <c r="R2787" s="1" t="n">
        <v>0.565999191772943</v>
      </c>
      <c r="T2787" s="1" t="n">
        <v>0.279360632782819</v>
      </c>
    </row>
    <row r="2788" customFormat="false" ht="12.75" hidden="false" customHeight="false" outlineLevel="0" collapsed="false">
      <c r="H2788" s="1" t="n">
        <f aca="true">RAND()</f>
        <v>0.0991459381292644</v>
      </c>
      <c r="J2788" s="1" t="n">
        <f aca="true">RAND()</f>
        <v>0.954756249350514</v>
      </c>
      <c r="R2788" s="1" t="n">
        <v>0.566049153927324</v>
      </c>
      <c r="T2788" s="1" t="n">
        <v>0.279401210098518</v>
      </c>
    </row>
    <row r="2789" customFormat="false" ht="12.75" hidden="false" customHeight="false" outlineLevel="0" collapsed="false">
      <c r="H2789" s="1" t="n">
        <f aca="true">RAND()</f>
        <v>0.758720757829685</v>
      </c>
      <c r="J2789" s="1" t="n">
        <f aca="true">RAND()</f>
        <v>0.910624156606925</v>
      </c>
      <c r="R2789" s="1" t="n">
        <v>0.566133059304426</v>
      </c>
      <c r="T2789" s="1" t="n">
        <v>0.279639774226016</v>
      </c>
    </row>
    <row r="2790" customFormat="false" ht="12.75" hidden="false" customHeight="false" outlineLevel="0" collapsed="false">
      <c r="H2790" s="1" t="n">
        <f aca="true">RAND()</f>
        <v>0.386397488361818</v>
      </c>
      <c r="J2790" s="1" t="n">
        <f aca="true">RAND()</f>
        <v>0.357068425917389</v>
      </c>
      <c r="R2790" s="1" t="n">
        <v>0.566156750921131</v>
      </c>
      <c r="T2790" s="1" t="n">
        <v>0.279705651569655</v>
      </c>
    </row>
    <row r="2791" customFormat="false" ht="12.75" hidden="false" customHeight="false" outlineLevel="0" collapsed="false">
      <c r="H2791" s="1" t="n">
        <f aca="true">RAND()</f>
        <v>0.104737789768299</v>
      </c>
      <c r="J2791" s="1" t="n">
        <f aca="true">RAND()</f>
        <v>0.177417551159717</v>
      </c>
      <c r="R2791" s="1" t="n">
        <v>0.566627707807388</v>
      </c>
      <c r="T2791" s="1" t="n">
        <v>0.279768586565416</v>
      </c>
    </row>
    <row r="2792" customFormat="false" ht="12.75" hidden="false" customHeight="false" outlineLevel="0" collapsed="false">
      <c r="H2792" s="1" t="n">
        <f aca="true">RAND()</f>
        <v>0.0841702791699137</v>
      </c>
      <c r="J2792" s="1" t="n">
        <f aca="true">RAND()</f>
        <v>0.22960930826967</v>
      </c>
      <c r="R2792" s="1" t="n">
        <v>0.566937257424823</v>
      </c>
      <c r="T2792" s="1" t="n">
        <v>0.279882493365327</v>
      </c>
    </row>
    <row r="2793" customFormat="false" ht="12.75" hidden="false" customHeight="false" outlineLevel="0" collapsed="false">
      <c r="H2793" s="1" t="n">
        <f aca="true">RAND()</f>
        <v>0.584169071098857</v>
      </c>
      <c r="J2793" s="1" t="n">
        <f aca="true">RAND()</f>
        <v>0.335307944003513</v>
      </c>
      <c r="R2793" s="1" t="n">
        <v>0.567102833009205</v>
      </c>
      <c r="T2793" s="1" t="n">
        <v>0.279937855106238</v>
      </c>
    </row>
    <row r="2794" customFormat="false" ht="12.75" hidden="false" customHeight="false" outlineLevel="0" collapsed="false">
      <c r="H2794" s="1" t="n">
        <f aca="true">RAND()</f>
        <v>0.563535716359824</v>
      </c>
      <c r="J2794" s="1" t="n">
        <f aca="true">RAND()</f>
        <v>0.921107045797812</v>
      </c>
      <c r="R2794" s="1" t="n">
        <v>0.567161204853377</v>
      </c>
      <c r="T2794" s="1" t="n">
        <v>0.279996684101518</v>
      </c>
    </row>
    <row r="2795" customFormat="false" ht="12.75" hidden="false" customHeight="false" outlineLevel="0" collapsed="false">
      <c r="H2795" s="1" t="n">
        <f aca="true">RAND()</f>
        <v>0.986320867633195</v>
      </c>
      <c r="J2795" s="1" t="n">
        <f aca="true">RAND()</f>
        <v>0.427075923174355</v>
      </c>
      <c r="R2795" s="1" t="n">
        <v>0.567331451504145</v>
      </c>
      <c r="T2795" s="1" t="n">
        <v>0.28007567509056</v>
      </c>
    </row>
    <row r="2796" customFormat="false" ht="12.75" hidden="false" customHeight="false" outlineLevel="0" collapsed="false">
      <c r="H2796" s="1" t="n">
        <f aca="true">RAND()</f>
        <v>0.41140579412743</v>
      </c>
      <c r="J2796" s="1" t="n">
        <f aca="true">RAND()</f>
        <v>0.031266305829896</v>
      </c>
      <c r="R2796" s="1" t="n">
        <v>0.567373112885353</v>
      </c>
      <c r="T2796" s="1" t="n">
        <v>0.280181626444701</v>
      </c>
    </row>
    <row r="2797" customFormat="false" ht="12.75" hidden="false" customHeight="false" outlineLevel="0" collapsed="false">
      <c r="H2797" s="1" t="n">
        <f aca="true">RAND()</f>
        <v>0.716271073118808</v>
      </c>
      <c r="J2797" s="1" t="n">
        <f aca="true">RAND()</f>
        <v>0.539765032470531</v>
      </c>
      <c r="R2797" s="1" t="n">
        <v>0.567485699513113</v>
      </c>
      <c r="T2797" s="1" t="n">
        <v>0.280267179005599</v>
      </c>
    </row>
    <row r="2798" customFormat="false" ht="12.75" hidden="false" customHeight="false" outlineLevel="0" collapsed="false">
      <c r="H2798" s="1" t="n">
        <f aca="true">RAND()</f>
        <v>0.643680856583028</v>
      </c>
      <c r="J2798" s="1" t="n">
        <f aca="true">RAND()</f>
        <v>0.0806536945389787</v>
      </c>
      <c r="R2798" s="1" t="n">
        <v>0.567497380174342</v>
      </c>
      <c r="T2798" s="1" t="n">
        <v>0.280377703608373</v>
      </c>
    </row>
    <row r="2799" customFormat="false" ht="12.75" hidden="false" customHeight="false" outlineLevel="0" collapsed="false">
      <c r="H2799" s="1" t="n">
        <f aca="true">RAND()</f>
        <v>0.617119715399737</v>
      </c>
      <c r="J2799" s="1" t="n">
        <f aca="true">RAND()</f>
        <v>0.627489572283584</v>
      </c>
      <c r="R2799" s="1" t="n">
        <v>0.56814926829698</v>
      </c>
      <c r="T2799" s="1" t="n">
        <v>0.280391524193061</v>
      </c>
    </row>
    <row r="2800" customFormat="false" ht="12.75" hidden="false" customHeight="false" outlineLevel="0" collapsed="false">
      <c r="H2800" s="1" t="n">
        <f aca="true">RAND()</f>
        <v>0.90744435245206</v>
      </c>
      <c r="J2800" s="1" t="n">
        <f aca="true">RAND()</f>
        <v>0.870898069733363</v>
      </c>
      <c r="R2800" s="1" t="n">
        <v>0.568210709610931</v>
      </c>
      <c r="T2800" s="1" t="n">
        <v>0.28044626515725</v>
      </c>
    </row>
    <row r="2801" customFormat="false" ht="12.75" hidden="false" customHeight="false" outlineLevel="0" collapsed="false">
      <c r="H2801" s="1" t="n">
        <f aca="true">RAND()</f>
        <v>0.918261589172402</v>
      </c>
      <c r="J2801" s="1" t="n">
        <f aca="true">RAND()</f>
        <v>0.697649316868896</v>
      </c>
      <c r="R2801" s="1" t="n">
        <v>0.568237077619677</v>
      </c>
      <c r="T2801" s="1" t="n">
        <v>0.280567712287853</v>
      </c>
    </row>
    <row r="2802" customFormat="false" ht="12.75" hidden="false" customHeight="false" outlineLevel="0" collapsed="false">
      <c r="H2802" s="1" t="n">
        <f aca="true">RAND()</f>
        <v>0.686293741512964</v>
      </c>
      <c r="J2802" s="1" t="n">
        <f aca="true">RAND()</f>
        <v>0.203828052148882</v>
      </c>
      <c r="R2802" s="1" t="n">
        <v>0.568302990453709</v>
      </c>
      <c r="T2802" s="1" t="n">
        <v>0.280618272165873</v>
      </c>
    </row>
    <row r="2803" customFormat="false" ht="12.75" hidden="false" customHeight="false" outlineLevel="0" collapsed="false">
      <c r="H2803" s="1" t="n">
        <f aca="true">RAND()</f>
        <v>0.327696094113485</v>
      </c>
      <c r="J2803" s="1" t="n">
        <f aca="true">RAND()</f>
        <v>0.86879754531443</v>
      </c>
      <c r="R2803" s="1" t="n">
        <v>0.568705916834022</v>
      </c>
      <c r="T2803" s="1" t="n">
        <v>0.280981475249211</v>
      </c>
    </row>
    <row r="2804" customFormat="false" ht="12.75" hidden="false" customHeight="false" outlineLevel="0" collapsed="false">
      <c r="H2804" s="1" t="n">
        <f aca="true">RAND()</f>
        <v>0.680035906986817</v>
      </c>
      <c r="J2804" s="1" t="n">
        <f aca="true">RAND()</f>
        <v>0.0202946752576038</v>
      </c>
      <c r="R2804" s="1" t="n">
        <v>0.569180350279241</v>
      </c>
      <c r="T2804" s="1" t="n">
        <v>0.280999817616994</v>
      </c>
    </row>
    <row r="2805" customFormat="false" ht="12.75" hidden="false" customHeight="false" outlineLevel="0" collapsed="false">
      <c r="H2805" s="1" t="n">
        <f aca="true">RAND()</f>
        <v>0.0367854689090603</v>
      </c>
      <c r="J2805" s="1" t="n">
        <f aca="true">RAND()</f>
        <v>0.634685956391465</v>
      </c>
      <c r="R2805" s="1" t="n">
        <v>0.569460922059225</v>
      </c>
      <c r="T2805" s="1" t="n">
        <v>0.281008957276618</v>
      </c>
    </row>
    <row r="2806" customFormat="false" ht="12.75" hidden="false" customHeight="false" outlineLevel="0" collapsed="false">
      <c r="H2806" s="1" t="n">
        <f aca="true">RAND()</f>
        <v>0.728271301090857</v>
      </c>
      <c r="J2806" s="1" t="n">
        <f aca="true">RAND()</f>
        <v>0.821060884696713</v>
      </c>
      <c r="R2806" s="1" t="n">
        <v>0.569620933682836</v>
      </c>
      <c r="T2806" s="1" t="n">
        <v>0.281014960297491</v>
      </c>
    </row>
    <row r="2807" customFormat="false" ht="12.75" hidden="false" customHeight="false" outlineLevel="0" collapsed="false">
      <c r="H2807" s="1" t="n">
        <f aca="true">RAND()</f>
        <v>0.935112238360562</v>
      </c>
      <c r="J2807" s="1" t="n">
        <f aca="true">RAND()</f>
        <v>0.10983950488386</v>
      </c>
      <c r="R2807" s="1" t="n">
        <v>0.569695493707703</v>
      </c>
      <c r="T2807" s="1" t="n">
        <v>0.281317840993946</v>
      </c>
    </row>
    <row r="2808" customFormat="false" ht="12.75" hidden="false" customHeight="false" outlineLevel="0" collapsed="false">
      <c r="H2808" s="1" t="n">
        <f aca="true">RAND()</f>
        <v>0.79982696203796</v>
      </c>
      <c r="J2808" s="1" t="n">
        <f aca="true">RAND()</f>
        <v>0.0609331032951367</v>
      </c>
      <c r="R2808" s="1" t="n">
        <v>0.569796749204462</v>
      </c>
      <c r="T2808" s="1" t="n">
        <v>0.281403718295388</v>
      </c>
    </row>
    <row r="2809" customFormat="false" ht="12.75" hidden="false" customHeight="false" outlineLevel="0" collapsed="false">
      <c r="H2809" s="1" t="n">
        <f aca="true">RAND()</f>
        <v>0.632888985656881</v>
      </c>
      <c r="J2809" s="1" t="n">
        <f aca="true">RAND()</f>
        <v>0.660431312887685</v>
      </c>
      <c r="R2809" s="1" t="n">
        <v>0.569890458346478</v>
      </c>
      <c r="T2809" s="1" t="n">
        <v>0.281495633645014</v>
      </c>
    </row>
    <row r="2810" customFormat="false" ht="12.75" hidden="false" customHeight="false" outlineLevel="0" collapsed="false">
      <c r="H2810" s="1" t="n">
        <f aca="true">RAND()</f>
        <v>0.303483665622128</v>
      </c>
      <c r="J2810" s="1" t="n">
        <f aca="true">RAND()</f>
        <v>0.379456684371236</v>
      </c>
      <c r="R2810" s="1" t="n">
        <v>0.569907220120496</v>
      </c>
      <c r="T2810" s="1" t="n">
        <v>0.281501516933</v>
      </c>
    </row>
    <row r="2811" customFormat="false" ht="12.75" hidden="false" customHeight="false" outlineLevel="0" collapsed="false">
      <c r="H2811" s="1" t="n">
        <f aca="true">RAND()</f>
        <v>0.898321034939142</v>
      </c>
      <c r="J2811" s="1" t="n">
        <f aca="true">RAND()</f>
        <v>0.0450575015006567</v>
      </c>
      <c r="R2811" s="1" t="n">
        <v>0.56992661996896</v>
      </c>
      <c r="T2811" s="1" t="n">
        <v>0.281516968025103</v>
      </c>
    </row>
    <row r="2812" customFormat="false" ht="12.75" hidden="false" customHeight="false" outlineLevel="0" collapsed="false">
      <c r="H2812" s="1" t="n">
        <f aca="true">RAND()</f>
        <v>0.768209279001688</v>
      </c>
      <c r="J2812" s="1" t="n">
        <f aca="true">RAND()</f>
        <v>0.126909349383524</v>
      </c>
      <c r="R2812" s="1" t="n">
        <v>0.570030196943887</v>
      </c>
      <c r="T2812" s="1" t="n">
        <v>0.281609121528883</v>
      </c>
    </row>
    <row r="2813" customFormat="false" ht="12.75" hidden="false" customHeight="false" outlineLevel="0" collapsed="false">
      <c r="H2813" s="1" t="n">
        <f aca="true">RAND()</f>
        <v>0.0430282794596996</v>
      </c>
      <c r="J2813" s="1" t="n">
        <f aca="true">RAND()</f>
        <v>0.285357682428278</v>
      </c>
      <c r="R2813" s="1" t="n">
        <v>0.570130259267532</v>
      </c>
      <c r="T2813" s="1" t="n">
        <v>0.281634482950067</v>
      </c>
    </row>
    <row r="2814" customFormat="false" ht="12.75" hidden="false" customHeight="false" outlineLevel="0" collapsed="false">
      <c r="H2814" s="1" t="n">
        <f aca="true">RAND()</f>
        <v>0.201520550761854</v>
      </c>
      <c r="J2814" s="1" t="n">
        <f aca="true">RAND()</f>
        <v>0.490813704084374</v>
      </c>
      <c r="R2814" s="1" t="n">
        <v>0.57032542425369</v>
      </c>
      <c r="T2814" s="1" t="n">
        <v>0.281649200928777</v>
      </c>
    </row>
    <row r="2815" customFormat="false" ht="12.75" hidden="false" customHeight="false" outlineLevel="0" collapsed="false">
      <c r="H2815" s="1" t="n">
        <f aca="true">RAND()</f>
        <v>0.354002476927892</v>
      </c>
      <c r="J2815" s="1" t="n">
        <f aca="true">RAND()</f>
        <v>0.269606935813008</v>
      </c>
      <c r="R2815" s="1" t="n">
        <v>0.570447317935359</v>
      </c>
      <c r="T2815" s="1" t="n">
        <v>0.281650968685328</v>
      </c>
    </row>
    <row r="2816" customFormat="false" ht="12.75" hidden="false" customHeight="false" outlineLevel="0" collapsed="false">
      <c r="H2816" s="1" t="n">
        <f aca="true">RAND()</f>
        <v>0.350749461358077</v>
      </c>
      <c r="J2816" s="1" t="n">
        <f aca="true">RAND()</f>
        <v>0.986745548555727</v>
      </c>
      <c r="R2816" s="1" t="n">
        <v>0.570491719592792</v>
      </c>
      <c r="T2816" s="1" t="n">
        <v>0.281663398789064</v>
      </c>
    </row>
    <row r="2817" customFormat="false" ht="12.75" hidden="false" customHeight="false" outlineLevel="0" collapsed="false">
      <c r="H2817" s="1" t="n">
        <f aca="true">RAND()</f>
        <v>0.621404648538285</v>
      </c>
      <c r="J2817" s="1" t="n">
        <f aca="true">RAND()</f>
        <v>0.196398270723012</v>
      </c>
      <c r="R2817" s="1" t="n">
        <v>0.570786130900208</v>
      </c>
      <c r="T2817" s="1" t="n">
        <v>0.282005884670613</v>
      </c>
    </row>
    <row r="2818" customFormat="false" ht="12.75" hidden="false" customHeight="false" outlineLevel="0" collapsed="false">
      <c r="H2818" s="1" t="n">
        <f aca="true">RAND()</f>
        <v>0.518531124050292</v>
      </c>
      <c r="J2818" s="1" t="n">
        <f aca="true">RAND()</f>
        <v>0.287543754307979</v>
      </c>
      <c r="R2818" s="1" t="n">
        <v>0.571295775957019</v>
      </c>
      <c r="T2818" s="1" t="n">
        <v>0.282164391371277</v>
      </c>
    </row>
    <row r="2819" customFormat="false" ht="12.75" hidden="false" customHeight="false" outlineLevel="0" collapsed="false">
      <c r="H2819" s="1" t="n">
        <f aca="true">RAND()</f>
        <v>0.796912129195507</v>
      </c>
      <c r="J2819" s="1" t="n">
        <f aca="true">RAND()</f>
        <v>0.943544531047542</v>
      </c>
      <c r="R2819" s="1" t="n">
        <v>0.571941931782179</v>
      </c>
      <c r="T2819" s="1" t="n">
        <v>0.282216177425132</v>
      </c>
    </row>
    <row r="2820" customFormat="false" ht="12.75" hidden="false" customHeight="false" outlineLevel="0" collapsed="false">
      <c r="H2820" s="1" t="n">
        <f aca="true">RAND()</f>
        <v>0.793276271552309</v>
      </c>
      <c r="J2820" s="1" t="n">
        <f aca="true">RAND()</f>
        <v>0.61252181451594</v>
      </c>
      <c r="R2820" s="1" t="n">
        <v>0.571968176062113</v>
      </c>
      <c r="T2820" s="1" t="n">
        <v>0.282381664781693</v>
      </c>
    </row>
    <row r="2821" customFormat="false" ht="12.75" hidden="false" customHeight="false" outlineLevel="0" collapsed="false">
      <c r="H2821" s="1" t="n">
        <f aca="true">RAND()</f>
        <v>0.143915583906109</v>
      </c>
      <c r="J2821" s="1" t="n">
        <f aca="true">RAND()</f>
        <v>0.269807865489762</v>
      </c>
      <c r="R2821" s="1" t="n">
        <v>0.571973820361469</v>
      </c>
      <c r="T2821" s="1" t="n">
        <v>0.28240175171314</v>
      </c>
    </row>
    <row r="2822" customFormat="false" ht="12.75" hidden="false" customHeight="false" outlineLevel="0" collapsed="false">
      <c r="H2822" s="1" t="n">
        <f aca="true">RAND()</f>
        <v>0.00655613093610093</v>
      </c>
      <c r="J2822" s="1" t="n">
        <f aca="true">RAND()</f>
        <v>0.513892059308662</v>
      </c>
      <c r="R2822" s="1" t="n">
        <v>0.572004765923043</v>
      </c>
      <c r="T2822" s="1" t="n">
        <v>0.28243522868259</v>
      </c>
    </row>
    <row r="2823" customFormat="false" ht="12.75" hidden="false" customHeight="false" outlineLevel="0" collapsed="false">
      <c r="H2823" s="1" t="n">
        <f aca="true">RAND()</f>
        <v>0.684771991361737</v>
      </c>
      <c r="J2823" s="1" t="n">
        <f aca="true">RAND()</f>
        <v>0.471876336447089</v>
      </c>
      <c r="R2823" s="1" t="n">
        <v>0.572023732801296</v>
      </c>
      <c r="T2823" s="1" t="n">
        <v>0.282588379379636</v>
      </c>
    </row>
    <row r="2824" customFormat="false" ht="12.75" hidden="false" customHeight="false" outlineLevel="0" collapsed="false">
      <c r="H2824" s="1" t="n">
        <f aca="true">RAND()</f>
        <v>0.816224005921812</v>
      </c>
      <c r="J2824" s="1" t="n">
        <f aca="true">RAND()</f>
        <v>0.699441680629618</v>
      </c>
      <c r="R2824" s="1" t="n">
        <v>0.572066311892026</v>
      </c>
      <c r="T2824" s="1" t="n">
        <v>0.282604382690358</v>
      </c>
    </row>
    <row r="2825" customFormat="false" ht="12.75" hidden="false" customHeight="false" outlineLevel="0" collapsed="false">
      <c r="H2825" s="1" t="n">
        <f aca="true">RAND()</f>
        <v>0.0569788063265057</v>
      </c>
      <c r="J2825" s="1" t="n">
        <f aca="true">RAND()</f>
        <v>0.0078115066215094</v>
      </c>
      <c r="R2825" s="1" t="n">
        <v>0.572339230034571</v>
      </c>
      <c r="T2825" s="1" t="n">
        <v>0.282937213042574</v>
      </c>
    </row>
    <row r="2826" customFormat="false" ht="12.75" hidden="false" customHeight="false" outlineLevel="0" collapsed="false">
      <c r="H2826" s="1" t="n">
        <f aca="true">RAND()</f>
        <v>0.301202262380629</v>
      </c>
      <c r="J2826" s="1" t="n">
        <f aca="true">RAND()</f>
        <v>0.0515652327940941</v>
      </c>
      <c r="R2826" s="1" t="n">
        <v>0.572874809153879</v>
      </c>
      <c r="T2826" s="1" t="n">
        <v>0.283011191251044</v>
      </c>
    </row>
    <row r="2827" customFormat="false" ht="12.75" hidden="false" customHeight="false" outlineLevel="0" collapsed="false">
      <c r="H2827" s="1" t="n">
        <f aca="true">RAND()</f>
        <v>0.41062495929307</v>
      </c>
      <c r="J2827" s="1" t="n">
        <f aca="true">RAND()</f>
        <v>0.000701661471580308</v>
      </c>
      <c r="R2827" s="1" t="n">
        <v>0.573860295984453</v>
      </c>
      <c r="T2827" s="1" t="n">
        <v>0.283170756453998</v>
      </c>
    </row>
    <row r="2828" customFormat="false" ht="12.75" hidden="false" customHeight="false" outlineLevel="0" collapsed="false">
      <c r="H2828" s="1" t="n">
        <f aca="true">RAND()</f>
        <v>0.532124252408125</v>
      </c>
      <c r="J2828" s="1" t="n">
        <f aca="true">RAND()</f>
        <v>0.24250443078307</v>
      </c>
      <c r="R2828" s="1" t="n">
        <v>0.573914731569398</v>
      </c>
      <c r="T2828" s="1" t="n">
        <v>0.283194305836016</v>
      </c>
    </row>
    <row r="2829" customFormat="false" ht="12.75" hidden="false" customHeight="false" outlineLevel="0" collapsed="false">
      <c r="H2829" s="1" t="n">
        <f aca="true">RAND()</f>
        <v>0.833986796380052</v>
      </c>
      <c r="J2829" s="1" t="n">
        <f aca="true">RAND()</f>
        <v>0.761827293438195</v>
      </c>
      <c r="R2829" s="1" t="n">
        <v>0.574269545795465</v>
      </c>
      <c r="T2829" s="1" t="n">
        <v>0.283318561893219</v>
      </c>
    </row>
    <row r="2830" customFormat="false" ht="12.75" hidden="false" customHeight="false" outlineLevel="0" collapsed="false">
      <c r="H2830" s="1" t="n">
        <f aca="true">RAND()</f>
        <v>0.229566770846491</v>
      </c>
      <c r="J2830" s="1" t="n">
        <f aca="true">RAND()</f>
        <v>0.32308354271176</v>
      </c>
      <c r="R2830" s="1" t="n">
        <v>0.574713928984715</v>
      </c>
      <c r="T2830" s="1" t="n">
        <v>0.283323161589657</v>
      </c>
    </row>
    <row r="2831" customFormat="false" ht="12.75" hidden="false" customHeight="false" outlineLevel="0" collapsed="false">
      <c r="H2831" s="1" t="n">
        <f aca="true">RAND()</f>
        <v>0.553717197580156</v>
      </c>
      <c r="J2831" s="1" t="n">
        <f aca="true">RAND()</f>
        <v>0.60326839097849</v>
      </c>
      <c r="R2831" s="1" t="n">
        <v>0.574902334142816</v>
      </c>
      <c r="T2831" s="1" t="n">
        <v>0.283512438568851</v>
      </c>
    </row>
    <row r="2832" customFormat="false" ht="12.75" hidden="false" customHeight="false" outlineLevel="0" collapsed="false">
      <c r="H2832" s="1" t="n">
        <f aca="true">RAND()</f>
        <v>0.521231139303243</v>
      </c>
      <c r="J2832" s="1" t="n">
        <f aca="true">RAND()</f>
        <v>0.62888494135203</v>
      </c>
      <c r="R2832" s="1" t="n">
        <v>0.574919921071711</v>
      </c>
      <c r="T2832" s="1" t="n">
        <v>0.283517855950994</v>
      </c>
    </row>
    <row r="2833" customFormat="false" ht="12.75" hidden="false" customHeight="false" outlineLevel="0" collapsed="false">
      <c r="H2833" s="1" t="n">
        <f aca="true">RAND()</f>
        <v>0.692035880092324</v>
      </c>
      <c r="J2833" s="1" t="n">
        <f aca="true">RAND()</f>
        <v>0.112959451162521</v>
      </c>
      <c r="R2833" s="1" t="n">
        <v>0.575115443857732</v>
      </c>
      <c r="T2833" s="1" t="n">
        <v>0.283557173717813</v>
      </c>
    </row>
    <row r="2834" customFormat="false" ht="12.75" hidden="false" customHeight="false" outlineLevel="0" collapsed="false">
      <c r="H2834" s="1" t="n">
        <f aca="true">RAND()</f>
        <v>0.182672042604188</v>
      </c>
      <c r="J2834" s="1" t="n">
        <f aca="true">RAND()</f>
        <v>0.0360743423911988</v>
      </c>
      <c r="R2834" s="1" t="n">
        <v>0.575440027297587</v>
      </c>
      <c r="T2834" s="1" t="n">
        <v>0.283590231945606</v>
      </c>
    </row>
    <row r="2835" customFormat="false" ht="12.75" hidden="false" customHeight="false" outlineLevel="0" collapsed="false">
      <c r="H2835" s="1" t="n">
        <f aca="true">RAND()</f>
        <v>0.439072881264406</v>
      </c>
      <c r="J2835" s="1" t="n">
        <f aca="true">RAND()</f>
        <v>0.62606516839751</v>
      </c>
      <c r="R2835" s="1" t="n">
        <v>0.575463472605581</v>
      </c>
      <c r="T2835" s="1" t="n">
        <v>0.283594421003326</v>
      </c>
    </row>
    <row r="2836" customFormat="false" ht="12.75" hidden="false" customHeight="false" outlineLevel="0" collapsed="false">
      <c r="H2836" s="1" t="n">
        <f aca="true">RAND()</f>
        <v>0.21337594087395</v>
      </c>
      <c r="J2836" s="1" t="n">
        <f aca="true">RAND()</f>
        <v>0.849503862558571</v>
      </c>
      <c r="R2836" s="1" t="n">
        <v>0.575946397661808</v>
      </c>
      <c r="T2836" s="1" t="n">
        <v>0.283669667802073</v>
      </c>
    </row>
    <row r="2837" customFormat="false" ht="12.75" hidden="false" customHeight="false" outlineLevel="0" collapsed="false">
      <c r="H2837" s="1" t="n">
        <f aca="true">RAND()</f>
        <v>0.690825072258836</v>
      </c>
      <c r="J2837" s="1" t="n">
        <f aca="true">RAND()</f>
        <v>0.598441921269617</v>
      </c>
      <c r="R2837" s="1" t="n">
        <v>0.576571749866913</v>
      </c>
      <c r="T2837" s="1" t="n">
        <v>0.283938139951867</v>
      </c>
    </row>
    <row r="2838" customFormat="false" ht="12.75" hidden="false" customHeight="false" outlineLevel="0" collapsed="false">
      <c r="H2838" s="1" t="n">
        <f aca="true">RAND()</f>
        <v>0.157398689928581</v>
      </c>
      <c r="J2838" s="1" t="n">
        <f aca="true">RAND()</f>
        <v>0.649128532258298</v>
      </c>
      <c r="R2838" s="1" t="n">
        <v>0.576590113002077</v>
      </c>
      <c r="T2838" s="1" t="n">
        <v>0.283967008633645</v>
      </c>
    </row>
    <row r="2839" customFormat="false" ht="12.75" hidden="false" customHeight="false" outlineLevel="0" collapsed="false">
      <c r="H2839" s="1" t="n">
        <f aca="true">RAND()</f>
        <v>0.95019819531105</v>
      </c>
      <c r="J2839" s="1" t="n">
        <f aca="true">RAND()</f>
        <v>0.148670168387307</v>
      </c>
      <c r="R2839" s="1" t="n">
        <v>0.576680375063004</v>
      </c>
      <c r="T2839" s="1" t="n">
        <v>0.284028559166661</v>
      </c>
    </row>
    <row r="2840" customFormat="false" ht="12.75" hidden="false" customHeight="false" outlineLevel="0" collapsed="false">
      <c r="H2840" s="1" t="n">
        <f aca="true">RAND()</f>
        <v>0.253550718391023</v>
      </c>
      <c r="J2840" s="1" t="n">
        <f aca="true">RAND()</f>
        <v>0.391323629905646</v>
      </c>
      <c r="R2840" s="1" t="n">
        <v>0.57697958675231</v>
      </c>
      <c r="T2840" s="1" t="n">
        <v>0.284032786005285</v>
      </c>
    </row>
    <row r="2841" customFormat="false" ht="12.75" hidden="false" customHeight="false" outlineLevel="0" collapsed="false">
      <c r="H2841" s="1" t="n">
        <f aca="true">RAND()</f>
        <v>0.801634920377219</v>
      </c>
      <c r="J2841" s="1" t="n">
        <f aca="true">RAND()</f>
        <v>0.922941061868681</v>
      </c>
      <c r="R2841" s="1" t="n">
        <v>0.577300501281072</v>
      </c>
      <c r="T2841" s="1" t="n">
        <v>0.284107856408414</v>
      </c>
    </row>
    <row r="2842" customFormat="false" ht="12.75" hidden="false" customHeight="false" outlineLevel="0" collapsed="false">
      <c r="H2842" s="1" t="n">
        <f aca="true">RAND()</f>
        <v>0.907416352596355</v>
      </c>
      <c r="J2842" s="1" t="n">
        <f aca="true">RAND()</f>
        <v>0.247460587152029</v>
      </c>
      <c r="R2842" s="1" t="n">
        <v>0.577448443553936</v>
      </c>
      <c r="T2842" s="1" t="n">
        <v>0.284164470058366</v>
      </c>
    </row>
    <row r="2843" customFormat="false" ht="12.75" hidden="false" customHeight="false" outlineLevel="0" collapsed="false">
      <c r="H2843" s="1" t="n">
        <f aca="true">RAND()</f>
        <v>0.652258513396887</v>
      </c>
      <c r="J2843" s="1" t="n">
        <f aca="true">RAND()</f>
        <v>0.517950199163921</v>
      </c>
      <c r="R2843" s="1" t="n">
        <v>0.577849173660863</v>
      </c>
      <c r="T2843" s="1" t="n">
        <v>0.284203177310861</v>
      </c>
    </row>
    <row r="2844" customFormat="false" ht="12.75" hidden="false" customHeight="false" outlineLevel="0" collapsed="false">
      <c r="H2844" s="1" t="n">
        <f aca="true">RAND()</f>
        <v>0.792561995415062</v>
      </c>
      <c r="J2844" s="1" t="n">
        <f aca="true">RAND()</f>
        <v>0.888329549332144</v>
      </c>
      <c r="R2844" s="1" t="n">
        <v>0.577852241685514</v>
      </c>
      <c r="T2844" s="1" t="n">
        <v>0.28436501260419</v>
      </c>
    </row>
    <row r="2845" customFormat="false" ht="12.75" hidden="false" customHeight="false" outlineLevel="0" collapsed="false">
      <c r="H2845" s="1" t="n">
        <f aca="true">RAND()</f>
        <v>0.880490412909855</v>
      </c>
      <c r="J2845" s="1" t="n">
        <f aca="true">RAND()</f>
        <v>0.556370832808338</v>
      </c>
      <c r="R2845" s="1" t="n">
        <v>0.577983385492318</v>
      </c>
      <c r="T2845" s="1" t="n">
        <v>0.284381096553589</v>
      </c>
    </row>
    <row r="2846" customFormat="false" ht="12.75" hidden="false" customHeight="false" outlineLevel="0" collapsed="false">
      <c r="H2846" s="1" t="n">
        <f aca="true">RAND()</f>
        <v>0.0890230077888141</v>
      </c>
      <c r="J2846" s="1" t="n">
        <f aca="true">RAND()</f>
        <v>0.211578903512987</v>
      </c>
      <c r="R2846" s="1" t="n">
        <v>0.578244171405304</v>
      </c>
      <c r="T2846" s="1" t="n">
        <v>0.284458715060221</v>
      </c>
    </row>
    <row r="2847" customFormat="false" ht="12.75" hidden="false" customHeight="false" outlineLevel="0" collapsed="false">
      <c r="H2847" s="1" t="n">
        <f aca="true">RAND()</f>
        <v>0.624532544653379</v>
      </c>
      <c r="J2847" s="1" t="n">
        <f aca="true">RAND()</f>
        <v>0.691913546448217</v>
      </c>
      <c r="R2847" s="1" t="n">
        <v>0.578378663158359</v>
      </c>
      <c r="T2847" s="1" t="n">
        <v>0.284649151800278</v>
      </c>
    </row>
    <row r="2848" customFormat="false" ht="12.75" hidden="false" customHeight="false" outlineLevel="0" collapsed="false">
      <c r="H2848" s="1" t="n">
        <f aca="true">RAND()</f>
        <v>0.546645318749731</v>
      </c>
      <c r="J2848" s="1" t="n">
        <f aca="true">RAND()</f>
        <v>0.124699171708957</v>
      </c>
      <c r="R2848" s="1" t="n">
        <v>0.578930287273197</v>
      </c>
      <c r="T2848" s="1" t="n">
        <v>0.284829742938032</v>
      </c>
    </row>
    <row r="2849" customFormat="false" ht="12.75" hidden="false" customHeight="false" outlineLevel="0" collapsed="false">
      <c r="H2849" s="1" t="n">
        <f aca="true">RAND()</f>
        <v>0.417343938244746</v>
      </c>
      <c r="J2849" s="1" t="n">
        <f aca="true">RAND()</f>
        <v>0.690673492947444</v>
      </c>
      <c r="R2849" s="1" t="n">
        <v>0.579263423243474</v>
      </c>
      <c r="T2849" s="1" t="n">
        <v>0.284859572751538</v>
      </c>
    </row>
    <row r="2850" customFormat="false" ht="12.75" hidden="false" customHeight="false" outlineLevel="0" collapsed="false">
      <c r="H2850" s="1" t="n">
        <f aca="true">RAND()</f>
        <v>0.117334832158742</v>
      </c>
      <c r="J2850" s="1" t="n">
        <f aca="true">RAND()</f>
        <v>0.244253832105406</v>
      </c>
      <c r="R2850" s="1" t="n">
        <v>0.579865593995187</v>
      </c>
      <c r="T2850" s="1" t="n">
        <v>0.284863196807729</v>
      </c>
    </row>
    <row r="2851" customFormat="false" ht="12.75" hidden="false" customHeight="false" outlineLevel="0" collapsed="false">
      <c r="H2851" s="1" t="n">
        <f aca="true">RAND()</f>
        <v>0.311853829791344</v>
      </c>
      <c r="J2851" s="1" t="n">
        <f aca="true">RAND()</f>
        <v>0.0645541723252334</v>
      </c>
      <c r="R2851" s="1" t="n">
        <v>0.579875718014754</v>
      </c>
      <c r="T2851" s="1" t="n">
        <v>0.284997721293171</v>
      </c>
    </row>
    <row r="2852" customFormat="false" ht="12.75" hidden="false" customHeight="false" outlineLevel="0" collapsed="false">
      <c r="H2852" s="1" t="n">
        <f aca="true">RAND()</f>
        <v>0.956555296954568</v>
      </c>
      <c r="J2852" s="1" t="n">
        <f aca="true">RAND()</f>
        <v>0.883038330117596</v>
      </c>
      <c r="R2852" s="1" t="n">
        <v>0.579966428708898</v>
      </c>
      <c r="T2852" s="1" t="n">
        <v>0.285006915505496</v>
      </c>
    </row>
    <row r="2853" customFormat="false" ht="12.75" hidden="false" customHeight="false" outlineLevel="0" collapsed="false">
      <c r="H2853" s="1" t="n">
        <f aca="true">RAND()</f>
        <v>0.219134595478252</v>
      </c>
      <c r="J2853" s="1" t="n">
        <f aca="true">RAND()</f>
        <v>0.461964866374732</v>
      </c>
      <c r="R2853" s="1" t="n">
        <v>0.580026534488568</v>
      </c>
      <c r="T2853" s="1" t="n">
        <v>0.28504156366877</v>
      </c>
    </row>
    <row r="2854" customFormat="false" ht="12.75" hidden="false" customHeight="false" outlineLevel="0" collapsed="false">
      <c r="H2854" s="1" t="n">
        <f aca="true">RAND()</f>
        <v>0.0653616492237655</v>
      </c>
      <c r="J2854" s="1" t="n">
        <f aca="true">RAND()</f>
        <v>0.0879370937656336</v>
      </c>
      <c r="R2854" s="1" t="n">
        <v>0.580207804644561</v>
      </c>
      <c r="T2854" s="1" t="n">
        <v>0.285081673591111</v>
      </c>
    </row>
    <row r="2855" customFormat="false" ht="12.75" hidden="false" customHeight="false" outlineLevel="0" collapsed="false">
      <c r="H2855" s="1" t="n">
        <f aca="true">RAND()</f>
        <v>0.7254732784082</v>
      </c>
      <c r="J2855" s="1" t="n">
        <f aca="true">RAND()</f>
        <v>0.752854334294398</v>
      </c>
      <c r="R2855" s="1" t="n">
        <v>0.5803149599209</v>
      </c>
      <c r="T2855" s="1" t="n">
        <v>0.285132739831763</v>
      </c>
    </row>
    <row r="2856" customFormat="false" ht="12.75" hidden="false" customHeight="false" outlineLevel="0" collapsed="false">
      <c r="H2856" s="1" t="n">
        <f aca="true">RAND()</f>
        <v>0.00721214536345261</v>
      </c>
      <c r="J2856" s="1" t="n">
        <f aca="true">RAND()</f>
        <v>0.648606638979151</v>
      </c>
      <c r="R2856" s="1" t="n">
        <v>0.580445157043023</v>
      </c>
      <c r="T2856" s="1" t="n">
        <v>0.285148880250262</v>
      </c>
    </row>
    <row r="2857" customFormat="false" ht="12.75" hidden="false" customHeight="false" outlineLevel="0" collapsed="false">
      <c r="H2857" s="1" t="n">
        <f aca="true">RAND()</f>
        <v>0.322985790078954</v>
      </c>
      <c r="J2857" s="1" t="n">
        <f aca="true">RAND()</f>
        <v>0.763370320705281</v>
      </c>
      <c r="R2857" s="1" t="n">
        <v>0.580557316899738</v>
      </c>
      <c r="T2857" s="1" t="n">
        <v>0.285347132981759</v>
      </c>
    </row>
    <row r="2858" customFormat="false" ht="12.75" hidden="false" customHeight="false" outlineLevel="0" collapsed="false">
      <c r="H2858" s="1" t="n">
        <f aca="true">RAND()</f>
        <v>0.515738253265453</v>
      </c>
      <c r="J2858" s="1" t="n">
        <f aca="true">RAND()</f>
        <v>0.544144121598497</v>
      </c>
      <c r="R2858" s="1" t="n">
        <v>0.580708101008688</v>
      </c>
      <c r="T2858" s="1" t="n">
        <v>0.28558773628443</v>
      </c>
    </row>
    <row r="2859" customFormat="false" ht="12.75" hidden="false" customHeight="false" outlineLevel="0" collapsed="false">
      <c r="H2859" s="1" t="n">
        <f aca="true">RAND()</f>
        <v>0.436012531138259</v>
      </c>
      <c r="J2859" s="1" t="n">
        <f aca="true">RAND()</f>
        <v>0.784674316877607</v>
      </c>
      <c r="R2859" s="1" t="n">
        <v>0.580818601611814</v>
      </c>
      <c r="T2859" s="1" t="n">
        <v>0.285598777909839</v>
      </c>
    </row>
    <row r="2860" customFormat="false" ht="12.75" hidden="false" customHeight="false" outlineLevel="0" collapsed="false">
      <c r="H2860" s="1" t="n">
        <f aca="true">RAND()</f>
        <v>0.870498721653208</v>
      </c>
      <c r="J2860" s="1" t="n">
        <f aca="true">RAND()</f>
        <v>0.889441659884089</v>
      </c>
      <c r="R2860" s="1" t="n">
        <v>0.581178072089681</v>
      </c>
      <c r="T2860" s="1" t="n">
        <v>0.2860652025578</v>
      </c>
    </row>
    <row r="2861" customFormat="false" ht="12.75" hidden="false" customHeight="false" outlineLevel="0" collapsed="false">
      <c r="H2861" s="1" t="n">
        <f aca="true">RAND()</f>
        <v>0.862748167098733</v>
      </c>
      <c r="J2861" s="1" t="n">
        <f aca="true">RAND()</f>
        <v>0.523817550492397</v>
      </c>
      <c r="R2861" s="1" t="n">
        <v>0.581488508570763</v>
      </c>
      <c r="T2861" s="1" t="n">
        <v>0.286121071787503</v>
      </c>
    </row>
    <row r="2862" customFormat="false" ht="12.75" hidden="false" customHeight="false" outlineLevel="0" collapsed="false">
      <c r="H2862" s="1" t="n">
        <f aca="true">RAND()</f>
        <v>0.822626518936811</v>
      </c>
      <c r="J2862" s="1" t="n">
        <f aca="true">RAND()</f>
        <v>0.373744517034402</v>
      </c>
      <c r="R2862" s="1" t="n">
        <v>0.581588879744368</v>
      </c>
      <c r="T2862" s="1" t="n">
        <v>0.286167157191132</v>
      </c>
    </row>
    <row r="2863" customFormat="false" ht="12.75" hidden="false" customHeight="false" outlineLevel="0" collapsed="false">
      <c r="H2863" s="1" t="n">
        <f aca="true">RAND()</f>
        <v>0.337153619863325</v>
      </c>
      <c r="J2863" s="1" t="n">
        <f aca="true">RAND()</f>
        <v>0.0837154757942028</v>
      </c>
      <c r="R2863" s="1" t="n">
        <v>0.581724385025506</v>
      </c>
      <c r="T2863" s="1" t="n">
        <v>0.28618303476434</v>
      </c>
    </row>
    <row r="2864" customFormat="false" ht="12.75" hidden="false" customHeight="false" outlineLevel="0" collapsed="false">
      <c r="H2864" s="1" t="n">
        <f aca="true">RAND()</f>
        <v>0.217865428356056</v>
      </c>
      <c r="J2864" s="1" t="n">
        <f aca="true">RAND()</f>
        <v>0.35256780211824</v>
      </c>
      <c r="R2864" s="1" t="n">
        <v>0.581800176470166</v>
      </c>
      <c r="T2864" s="1" t="n">
        <v>0.286595309290011</v>
      </c>
    </row>
    <row r="2865" customFormat="false" ht="12.75" hidden="false" customHeight="false" outlineLevel="0" collapsed="false">
      <c r="H2865" s="1" t="n">
        <f aca="true">RAND()</f>
        <v>0.685953541528291</v>
      </c>
      <c r="J2865" s="1" t="n">
        <f aca="true">RAND()</f>
        <v>0.0674967745801273</v>
      </c>
      <c r="R2865" s="1" t="n">
        <v>0.581984145880104</v>
      </c>
      <c r="T2865" s="1" t="n">
        <v>0.28683483981527</v>
      </c>
    </row>
    <row r="2866" customFormat="false" ht="12.75" hidden="false" customHeight="false" outlineLevel="0" collapsed="false">
      <c r="H2866" s="1" t="n">
        <f aca="true">RAND()</f>
        <v>0.882327201146546</v>
      </c>
      <c r="J2866" s="1" t="n">
        <f aca="true">RAND()</f>
        <v>0.705015802393761</v>
      </c>
      <c r="R2866" s="1" t="n">
        <v>0.58202719210525</v>
      </c>
      <c r="T2866" s="1" t="n">
        <v>0.286914620619211</v>
      </c>
    </row>
    <row r="2867" customFormat="false" ht="12.75" hidden="false" customHeight="false" outlineLevel="0" collapsed="false">
      <c r="H2867" s="1" t="n">
        <f aca="true">RAND()</f>
        <v>0.564304404913102</v>
      </c>
      <c r="J2867" s="1" t="n">
        <f aca="true">RAND()</f>
        <v>0.716549318216685</v>
      </c>
      <c r="R2867" s="1" t="n">
        <v>0.582260410600239</v>
      </c>
      <c r="T2867" s="1" t="n">
        <v>0.28697267609641</v>
      </c>
    </row>
    <row r="2868" customFormat="false" ht="12.75" hidden="false" customHeight="false" outlineLevel="0" collapsed="false">
      <c r="H2868" s="1" t="n">
        <f aca="true">RAND()</f>
        <v>0.659672017225236</v>
      </c>
      <c r="J2868" s="1" t="n">
        <f aca="true">RAND()</f>
        <v>0.829011404875154</v>
      </c>
      <c r="R2868" s="1" t="n">
        <v>0.582340263547128</v>
      </c>
      <c r="T2868" s="1" t="n">
        <v>0.28697842614917</v>
      </c>
    </row>
    <row r="2869" customFormat="false" ht="12.75" hidden="false" customHeight="false" outlineLevel="0" collapsed="false">
      <c r="H2869" s="1" t="n">
        <f aca="true">RAND()</f>
        <v>0.606671393910507</v>
      </c>
      <c r="J2869" s="1" t="n">
        <f aca="true">RAND()</f>
        <v>0.4543432663496</v>
      </c>
      <c r="R2869" s="1" t="n">
        <v>0.583563724813478</v>
      </c>
      <c r="T2869" s="1" t="n">
        <v>0.287102991697371</v>
      </c>
    </row>
    <row r="2870" customFormat="false" ht="12.75" hidden="false" customHeight="false" outlineLevel="0" collapsed="false">
      <c r="H2870" s="1" t="n">
        <f aca="true">RAND()</f>
        <v>0.186026312783773</v>
      </c>
      <c r="J2870" s="1" t="n">
        <f aca="true">RAND()</f>
        <v>0.460462592451994</v>
      </c>
      <c r="R2870" s="1" t="n">
        <v>0.583999297691912</v>
      </c>
      <c r="T2870" s="1" t="n">
        <v>0.287271101013136</v>
      </c>
    </row>
    <row r="2871" customFormat="false" ht="12.75" hidden="false" customHeight="false" outlineLevel="0" collapsed="false">
      <c r="H2871" s="1" t="n">
        <f aca="true">RAND()</f>
        <v>0.873586334579996</v>
      </c>
      <c r="J2871" s="1" t="n">
        <f aca="true">RAND()</f>
        <v>0.682227239178958</v>
      </c>
      <c r="R2871" s="1" t="n">
        <v>0.584190619441758</v>
      </c>
      <c r="T2871" s="1" t="n">
        <v>0.287321597404588</v>
      </c>
    </row>
    <row r="2872" customFormat="false" ht="12.75" hidden="false" customHeight="false" outlineLevel="0" collapsed="false">
      <c r="H2872" s="1" t="n">
        <f aca="true">RAND()</f>
        <v>0.0371922345469326</v>
      </c>
      <c r="J2872" s="1" t="n">
        <f aca="true">RAND()</f>
        <v>0.667459865885527</v>
      </c>
      <c r="R2872" s="1" t="n">
        <v>0.584424090871985</v>
      </c>
      <c r="T2872" s="1" t="n">
        <v>0.287504980869994</v>
      </c>
    </row>
    <row r="2873" customFormat="false" ht="12.75" hidden="false" customHeight="false" outlineLevel="0" collapsed="false">
      <c r="H2873" s="1" t="n">
        <f aca="true">RAND()</f>
        <v>0.273641983075364</v>
      </c>
      <c r="J2873" s="1" t="n">
        <f aca="true">RAND()</f>
        <v>0.560402564773346</v>
      </c>
      <c r="R2873" s="1" t="n">
        <v>0.584528069427799</v>
      </c>
      <c r="T2873" s="1" t="n">
        <v>0.287561702060248</v>
      </c>
    </row>
    <row r="2874" customFormat="false" ht="12.75" hidden="false" customHeight="false" outlineLevel="0" collapsed="false">
      <c r="H2874" s="1" t="n">
        <f aca="true">RAND()</f>
        <v>0.289578505904123</v>
      </c>
      <c r="J2874" s="1" t="n">
        <f aca="true">RAND()</f>
        <v>0.611252861664442</v>
      </c>
      <c r="R2874" s="1" t="n">
        <v>0.58465983118333</v>
      </c>
      <c r="T2874" s="1" t="n">
        <v>0.28757108540054</v>
      </c>
    </row>
    <row r="2875" customFormat="false" ht="12.75" hidden="false" customHeight="false" outlineLevel="0" collapsed="false">
      <c r="H2875" s="1" t="n">
        <f aca="true">RAND()</f>
        <v>0.711588414814411</v>
      </c>
      <c r="J2875" s="1" t="n">
        <f aca="true">RAND()</f>
        <v>0.916234704414984</v>
      </c>
      <c r="R2875" s="1" t="n">
        <v>0.584813812851649</v>
      </c>
      <c r="T2875" s="1" t="n">
        <v>0.287878808767973</v>
      </c>
    </row>
    <row r="2876" customFormat="false" ht="12.75" hidden="false" customHeight="false" outlineLevel="0" collapsed="false">
      <c r="H2876" s="1" t="n">
        <f aca="true">RAND()</f>
        <v>0.774965310963572</v>
      </c>
      <c r="J2876" s="1" t="n">
        <f aca="true">RAND()</f>
        <v>0.255482581437712</v>
      </c>
      <c r="R2876" s="1" t="n">
        <v>0.585023930266772</v>
      </c>
      <c r="T2876" s="1" t="n">
        <v>0.287973539763368</v>
      </c>
    </row>
    <row r="2877" customFormat="false" ht="12.75" hidden="false" customHeight="false" outlineLevel="0" collapsed="false">
      <c r="H2877" s="1" t="n">
        <f aca="true">RAND()</f>
        <v>0.891080217555476</v>
      </c>
      <c r="J2877" s="1" t="n">
        <f aca="true">RAND()</f>
        <v>0.202933769189394</v>
      </c>
      <c r="R2877" s="1" t="n">
        <v>0.585369072885998</v>
      </c>
      <c r="T2877" s="1" t="n">
        <v>0.28799964790975</v>
      </c>
    </row>
    <row r="2878" customFormat="false" ht="12.75" hidden="false" customHeight="false" outlineLevel="0" collapsed="false">
      <c r="H2878" s="1" t="n">
        <f aca="true">RAND()</f>
        <v>0.71216024992331</v>
      </c>
      <c r="J2878" s="1" t="n">
        <f aca="true">RAND()</f>
        <v>0.688208402302315</v>
      </c>
      <c r="R2878" s="1" t="n">
        <v>0.585438850215797</v>
      </c>
      <c r="T2878" s="1" t="n">
        <v>0.288048931628929</v>
      </c>
    </row>
    <row r="2879" customFormat="false" ht="12.75" hidden="false" customHeight="false" outlineLevel="0" collapsed="false">
      <c r="H2879" s="1" t="n">
        <f aca="true">RAND()</f>
        <v>0.955549726008226</v>
      </c>
      <c r="J2879" s="1" t="n">
        <f aca="true">RAND()</f>
        <v>0.0983101982894465</v>
      </c>
      <c r="R2879" s="1" t="n">
        <v>0.585740654348723</v>
      </c>
      <c r="T2879" s="1" t="n">
        <v>0.288248007701339</v>
      </c>
    </row>
    <row r="2880" customFormat="false" ht="12.75" hidden="false" customHeight="false" outlineLevel="0" collapsed="false">
      <c r="H2880" s="1" t="n">
        <f aca="true">RAND()</f>
        <v>0.591922898928429</v>
      </c>
      <c r="J2880" s="1" t="n">
        <f aca="true">RAND()</f>
        <v>0.1042122665179</v>
      </c>
      <c r="R2880" s="1" t="n">
        <v>0.585833590547839</v>
      </c>
      <c r="T2880" s="1" t="n">
        <v>0.288317238944354</v>
      </c>
    </row>
    <row r="2881" customFormat="false" ht="12.75" hidden="false" customHeight="false" outlineLevel="0" collapsed="false">
      <c r="H2881" s="1" t="n">
        <f aca="true">RAND()</f>
        <v>0.104002369838226</v>
      </c>
      <c r="J2881" s="1" t="n">
        <f aca="true">RAND()</f>
        <v>0.597677611928082</v>
      </c>
      <c r="R2881" s="1" t="n">
        <v>0.585937282383238</v>
      </c>
      <c r="T2881" s="1" t="n">
        <v>0.288495588635345</v>
      </c>
    </row>
    <row r="2882" customFormat="false" ht="12.75" hidden="false" customHeight="false" outlineLevel="0" collapsed="false">
      <c r="H2882" s="1" t="n">
        <f aca="true">RAND()</f>
        <v>0.38725246696334</v>
      </c>
      <c r="J2882" s="1" t="n">
        <f aca="true">RAND()</f>
        <v>0.644100138463562</v>
      </c>
      <c r="R2882" s="1" t="n">
        <v>0.586082174723696</v>
      </c>
      <c r="T2882" s="1" t="n">
        <v>0.288569410645507</v>
      </c>
    </row>
    <row r="2883" customFormat="false" ht="12.75" hidden="false" customHeight="false" outlineLevel="0" collapsed="false">
      <c r="H2883" s="1" t="n">
        <f aca="true">RAND()</f>
        <v>0.769399042236381</v>
      </c>
      <c r="J2883" s="1" t="n">
        <f aca="true">RAND()</f>
        <v>0.788118244046876</v>
      </c>
      <c r="R2883" s="1" t="n">
        <v>0.586201471919583</v>
      </c>
      <c r="T2883" s="1" t="n">
        <v>0.288608535874692</v>
      </c>
    </row>
    <row r="2884" customFormat="false" ht="12.75" hidden="false" customHeight="false" outlineLevel="0" collapsed="false">
      <c r="H2884" s="1" t="n">
        <f aca="true">RAND()</f>
        <v>0.732872619746387</v>
      </c>
      <c r="J2884" s="1" t="n">
        <f aca="true">RAND()</f>
        <v>0.208983278485208</v>
      </c>
      <c r="R2884" s="1" t="n">
        <v>0.586776468052324</v>
      </c>
      <c r="T2884" s="1" t="n">
        <v>0.288697723369467</v>
      </c>
    </row>
    <row r="2885" customFormat="false" ht="12.75" hidden="false" customHeight="false" outlineLevel="0" collapsed="false">
      <c r="H2885" s="1" t="n">
        <f aca="true">RAND()</f>
        <v>0.780617536794713</v>
      </c>
      <c r="J2885" s="1" t="n">
        <f aca="true">RAND()</f>
        <v>0.345248110400128</v>
      </c>
      <c r="R2885" s="1" t="n">
        <v>0.587031378453837</v>
      </c>
      <c r="T2885" s="1" t="n">
        <v>0.288751407896676</v>
      </c>
    </row>
    <row r="2886" customFormat="false" ht="12.75" hidden="false" customHeight="false" outlineLevel="0" collapsed="false">
      <c r="H2886" s="1" t="n">
        <f aca="true">RAND()</f>
        <v>0.192954283103673</v>
      </c>
      <c r="J2886" s="1" t="n">
        <f aca="true">RAND()</f>
        <v>0.579538344696003</v>
      </c>
      <c r="R2886" s="1" t="n">
        <v>0.587330041021825</v>
      </c>
      <c r="T2886" s="1" t="n">
        <v>0.288770308898626</v>
      </c>
    </row>
    <row r="2887" customFormat="false" ht="12.75" hidden="false" customHeight="false" outlineLevel="0" collapsed="false">
      <c r="H2887" s="1" t="n">
        <f aca="true">RAND()</f>
        <v>0.123640958935152</v>
      </c>
      <c r="J2887" s="1" t="n">
        <f aca="true">RAND()</f>
        <v>0.347386843755206</v>
      </c>
      <c r="R2887" s="1" t="n">
        <v>0.587463005221733</v>
      </c>
      <c r="T2887" s="1" t="n">
        <v>0.288874760104885</v>
      </c>
    </row>
    <row r="2888" customFormat="false" ht="12.75" hidden="false" customHeight="false" outlineLevel="0" collapsed="false">
      <c r="H2888" s="1" t="n">
        <f aca="true">RAND()</f>
        <v>0.0911311691708706</v>
      </c>
      <c r="J2888" s="1" t="n">
        <f aca="true">RAND()</f>
        <v>0.871339133820052</v>
      </c>
      <c r="R2888" s="1" t="n">
        <v>0.587491712131663</v>
      </c>
      <c r="T2888" s="1" t="n">
        <v>0.288965967274403</v>
      </c>
    </row>
    <row r="2889" customFormat="false" ht="12.75" hidden="false" customHeight="false" outlineLevel="0" collapsed="false">
      <c r="H2889" s="1" t="n">
        <f aca="true">RAND()</f>
        <v>0.64900770869526</v>
      </c>
      <c r="J2889" s="1" t="n">
        <f aca="true">RAND()</f>
        <v>0.948175640818167</v>
      </c>
      <c r="R2889" s="1" t="n">
        <v>0.58757937377383</v>
      </c>
      <c r="T2889" s="1" t="n">
        <v>0.288979626005977</v>
      </c>
    </row>
    <row r="2890" customFormat="false" ht="12.75" hidden="false" customHeight="false" outlineLevel="0" collapsed="false">
      <c r="H2890" s="1" t="n">
        <f aca="true">RAND()</f>
        <v>0.744295064882056</v>
      </c>
      <c r="J2890" s="1" t="n">
        <f aca="true">RAND()</f>
        <v>0.837894965669554</v>
      </c>
      <c r="R2890" s="1" t="n">
        <v>0.587602503967671</v>
      </c>
      <c r="T2890" s="1" t="n">
        <v>0.289169501819733</v>
      </c>
    </row>
    <row r="2891" customFormat="false" ht="12.75" hidden="false" customHeight="false" outlineLevel="0" collapsed="false">
      <c r="H2891" s="1" t="n">
        <f aca="true">RAND()</f>
        <v>0.207743706051245</v>
      </c>
      <c r="J2891" s="1" t="n">
        <f aca="true">RAND()</f>
        <v>0.269993058461263</v>
      </c>
      <c r="R2891" s="1" t="n">
        <v>0.587915750470632</v>
      </c>
      <c r="T2891" s="1" t="n">
        <v>0.28955023347362</v>
      </c>
    </row>
    <row r="2892" customFormat="false" ht="12.75" hidden="false" customHeight="false" outlineLevel="0" collapsed="false">
      <c r="H2892" s="1" t="n">
        <f aca="true">RAND()</f>
        <v>0.156554143786146</v>
      </c>
      <c r="J2892" s="1" t="n">
        <f aca="true">RAND()</f>
        <v>0.393178681877732</v>
      </c>
      <c r="R2892" s="1" t="n">
        <v>0.587923269678156</v>
      </c>
      <c r="T2892" s="1" t="n">
        <v>0.289580766823582</v>
      </c>
    </row>
    <row r="2893" customFormat="false" ht="12.75" hidden="false" customHeight="false" outlineLevel="0" collapsed="false">
      <c r="H2893" s="1" t="n">
        <f aca="true">RAND()</f>
        <v>0.218445529144781</v>
      </c>
      <c r="J2893" s="1" t="n">
        <f aca="true">RAND()</f>
        <v>0.593987295018773</v>
      </c>
      <c r="R2893" s="1" t="n">
        <v>0.588017233620536</v>
      </c>
      <c r="T2893" s="1" t="n">
        <v>0.289618238300122</v>
      </c>
    </row>
    <row r="2894" customFormat="false" ht="12.75" hidden="false" customHeight="false" outlineLevel="0" collapsed="false">
      <c r="H2894" s="1" t="n">
        <f aca="true">RAND()</f>
        <v>0.804002373155935</v>
      </c>
      <c r="J2894" s="1" t="n">
        <f aca="true">RAND()</f>
        <v>0.982892932125401</v>
      </c>
      <c r="R2894" s="1" t="n">
        <v>0.588083457675459</v>
      </c>
      <c r="T2894" s="1" t="n">
        <v>0.289632284257883</v>
      </c>
    </row>
    <row r="2895" customFormat="false" ht="12.75" hidden="false" customHeight="false" outlineLevel="0" collapsed="false">
      <c r="H2895" s="1" t="n">
        <f aca="true">RAND()</f>
        <v>0.00664255711730795</v>
      </c>
      <c r="J2895" s="1" t="n">
        <f aca="true">RAND()</f>
        <v>0.0391289986555327</v>
      </c>
      <c r="R2895" s="1" t="n">
        <v>0.588347247807568</v>
      </c>
      <c r="T2895" s="1" t="n">
        <v>0.289868147509173</v>
      </c>
    </row>
    <row r="2896" customFormat="false" ht="12.75" hidden="false" customHeight="false" outlineLevel="0" collapsed="false">
      <c r="H2896" s="1" t="n">
        <f aca="true">RAND()</f>
        <v>0.150200765285725</v>
      </c>
      <c r="J2896" s="1" t="n">
        <f aca="true">RAND()</f>
        <v>0.0934427249310927</v>
      </c>
      <c r="R2896" s="1" t="n">
        <v>0.588459753432841</v>
      </c>
      <c r="T2896" s="1" t="n">
        <v>0.289914411743611</v>
      </c>
    </row>
    <row r="2897" customFormat="false" ht="12.75" hidden="false" customHeight="false" outlineLevel="0" collapsed="false">
      <c r="H2897" s="1" t="n">
        <f aca="true">RAND()</f>
        <v>0.217635883938174</v>
      </c>
      <c r="J2897" s="1" t="n">
        <f aca="true">RAND()</f>
        <v>0.245312212775929</v>
      </c>
      <c r="R2897" s="1" t="n">
        <v>0.588703839943723</v>
      </c>
      <c r="T2897" s="1" t="n">
        <v>0.289967233968742</v>
      </c>
    </row>
    <row r="2898" customFormat="false" ht="12.75" hidden="false" customHeight="false" outlineLevel="0" collapsed="false">
      <c r="H2898" s="1" t="n">
        <f aca="true">RAND()</f>
        <v>0.0747324841571865</v>
      </c>
      <c r="J2898" s="1" t="n">
        <f aca="true">RAND()</f>
        <v>0.589049670959324</v>
      </c>
      <c r="R2898" s="1" t="n">
        <v>0.58877743868923</v>
      </c>
      <c r="T2898" s="1" t="n">
        <v>0.290122652690499</v>
      </c>
    </row>
    <row r="2899" customFormat="false" ht="12.75" hidden="false" customHeight="false" outlineLevel="0" collapsed="false">
      <c r="H2899" s="1" t="n">
        <f aca="true">RAND()</f>
        <v>0.461913904276542</v>
      </c>
      <c r="J2899" s="1" t="n">
        <f aca="true">RAND()</f>
        <v>0.679524464762082</v>
      </c>
      <c r="R2899" s="1" t="n">
        <v>0.588918927850218</v>
      </c>
      <c r="T2899" s="1" t="n">
        <v>0.290323790162238</v>
      </c>
    </row>
    <row r="2900" customFormat="false" ht="12.75" hidden="false" customHeight="false" outlineLevel="0" collapsed="false">
      <c r="H2900" s="1" t="n">
        <f aca="true">RAND()</f>
        <v>0.384329094133474</v>
      </c>
      <c r="J2900" s="1" t="n">
        <f aca="true">RAND()</f>
        <v>0.329013980705918</v>
      </c>
      <c r="R2900" s="1" t="n">
        <v>0.589015625648117</v>
      </c>
      <c r="T2900" s="1" t="n">
        <v>0.290333746035657</v>
      </c>
    </row>
    <row r="2901" customFormat="false" ht="12.75" hidden="false" customHeight="false" outlineLevel="0" collapsed="false">
      <c r="H2901" s="1" t="n">
        <f aca="true">RAND()</f>
        <v>0.612857483332528</v>
      </c>
      <c r="J2901" s="1" t="n">
        <f aca="true">RAND()</f>
        <v>0.420312920138194</v>
      </c>
      <c r="R2901" s="1" t="n">
        <v>0.589236009305119</v>
      </c>
      <c r="T2901" s="1" t="n">
        <v>0.290364660643162</v>
      </c>
    </row>
    <row r="2902" customFormat="false" ht="12.75" hidden="false" customHeight="false" outlineLevel="0" collapsed="false">
      <c r="H2902" s="1" t="n">
        <f aca="true">RAND()</f>
        <v>0.222560801976009</v>
      </c>
      <c r="J2902" s="1" t="n">
        <f aca="true">RAND()</f>
        <v>0.614590340536318</v>
      </c>
      <c r="R2902" s="1" t="n">
        <v>0.589427672245268</v>
      </c>
      <c r="T2902" s="1" t="n">
        <v>0.290504949119023</v>
      </c>
    </row>
    <row r="2903" customFormat="false" ht="12.75" hidden="false" customHeight="false" outlineLevel="0" collapsed="false">
      <c r="H2903" s="1" t="n">
        <f aca="true">RAND()</f>
        <v>0.865380086828636</v>
      </c>
      <c r="J2903" s="1" t="n">
        <f aca="true">RAND()</f>
        <v>0.733891205828535</v>
      </c>
      <c r="R2903" s="1" t="n">
        <v>0.589787661775122</v>
      </c>
      <c r="T2903" s="1" t="n">
        <v>0.290662832131966</v>
      </c>
    </row>
    <row r="2904" customFormat="false" ht="12.75" hidden="false" customHeight="false" outlineLevel="0" collapsed="false">
      <c r="H2904" s="1" t="n">
        <f aca="true">RAND()</f>
        <v>0.0128079267022809</v>
      </c>
      <c r="J2904" s="1" t="n">
        <f aca="true">RAND()</f>
        <v>0.379811996420257</v>
      </c>
      <c r="R2904" s="1" t="n">
        <v>0.589889499716016</v>
      </c>
      <c r="T2904" s="1" t="n">
        <v>0.290683704483514</v>
      </c>
    </row>
    <row r="2905" customFormat="false" ht="12.75" hidden="false" customHeight="false" outlineLevel="0" collapsed="false">
      <c r="H2905" s="1" t="n">
        <f aca="true">RAND()</f>
        <v>0.80609126897911</v>
      </c>
      <c r="J2905" s="1" t="n">
        <f aca="true">RAND()</f>
        <v>0.268866101218589</v>
      </c>
      <c r="R2905" s="1" t="n">
        <v>0.589924992711159</v>
      </c>
      <c r="T2905" s="1" t="n">
        <v>0.290839714559842</v>
      </c>
    </row>
    <row r="2906" customFormat="false" ht="12.75" hidden="false" customHeight="false" outlineLevel="0" collapsed="false">
      <c r="H2906" s="1" t="n">
        <f aca="true">RAND()</f>
        <v>0.457225934484972</v>
      </c>
      <c r="J2906" s="1" t="n">
        <f aca="true">RAND()</f>
        <v>0.606172983661622</v>
      </c>
      <c r="R2906" s="1" t="n">
        <v>0.590038617987227</v>
      </c>
      <c r="T2906" s="1" t="n">
        <v>0.291463033539</v>
      </c>
    </row>
    <row r="2907" customFormat="false" ht="12.75" hidden="false" customHeight="false" outlineLevel="0" collapsed="false">
      <c r="H2907" s="1" t="n">
        <f aca="true">RAND()</f>
        <v>0.238712158972785</v>
      </c>
      <c r="J2907" s="1" t="n">
        <f aca="true">RAND()</f>
        <v>0.205242879918258</v>
      </c>
      <c r="R2907" s="1" t="n">
        <v>0.59004799374159</v>
      </c>
      <c r="T2907" s="1" t="n">
        <v>0.291519534969408</v>
      </c>
    </row>
    <row r="2908" customFormat="false" ht="12.75" hidden="false" customHeight="false" outlineLevel="0" collapsed="false">
      <c r="H2908" s="1" t="n">
        <f aca="true">RAND()</f>
        <v>0.637546916892678</v>
      </c>
      <c r="J2908" s="1" t="n">
        <f aca="true">RAND()</f>
        <v>0.158830664805351</v>
      </c>
      <c r="R2908" s="1" t="n">
        <v>0.590505481544775</v>
      </c>
      <c r="T2908" s="1" t="n">
        <v>0.291589651524494</v>
      </c>
    </row>
    <row r="2909" customFormat="false" ht="12.75" hidden="false" customHeight="false" outlineLevel="0" collapsed="false">
      <c r="H2909" s="1" t="n">
        <f aca="true">RAND()</f>
        <v>0.833051822126382</v>
      </c>
      <c r="J2909" s="1" t="n">
        <f aca="true">RAND()</f>
        <v>0.991901137527233</v>
      </c>
      <c r="R2909" s="1" t="n">
        <v>0.590710805923839</v>
      </c>
      <c r="T2909" s="1" t="n">
        <v>0.291695297970741</v>
      </c>
    </row>
    <row r="2910" customFormat="false" ht="12.75" hidden="false" customHeight="false" outlineLevel="0" collapsed="false">
      <c r="H2910" s="1" t="n">
        <f aca="true">RAND()</f>
        <v>0.616081377022233</v>
      </c>
      <c r="J2910" s="1" t="n">
        <f aca="true">RAND()</f>
        <v>0.873695878687803</v>
      </c>
      <c r="R2910" s="1" t="n">
        <v>0.591113049032014</v>
      </c>
      <c r="T2910" s="1" t="n">
        <v>0.291721496151228</v>
      </c>
    </row>
    <row r="2911" customFormat="false" ht="12.75" hidden="false" customHeight="false" outlineLevel="0" collapsed="false">
      <c r="H2911" s="1" t="n">
        <f aca="true">RAND()</f>
        <v>0.488092059180211</v>
      </c>
      <c r="J2911" s="1" t="n">
        <f aca="true">RAND()</f>
        <v>0.327619030383521</v>
      </c>
      <c r="R2911" s="1" t="n">
        <v>0.59111515078028</v>
      </c>
      <c r="T2911" s="1" t="n">
        <v>0.291879234939678</v>
      </c>
    </row>
    <row r="2912" customFormat="false" ht="12.75" hidden="false" customHeight="false" outlineLevel="0" collapsed="false">
      <c r="H2912" s="1" t="n">
        <f aca="true">RAND()</f>
        <v>0.290911669369574</v>
      </c>
      <c r="J2912" s="1" t="n">
        <f aca="true">RAND()</f>
        <v>0.959395543090221</v>
      </c>
      <c r="R2912" s="1" t="n">
        <v>0.591324137820221</v>
      </c>
      <c r="T2912" s="1" t="n">
        <v>0.291893938545433</v>
      </c>
    </row>
    <row r="2913" customFormat="false" ht="12.75" hidden="false" customHeight="false" outlineLevel="0" collapsed="false">
      <c r="H2913" s="1" t="n">
        <f aca="true">RAND()</f>
        <v>0.489875076970331</v>
      </c>
      <c r="J2913" s="1" t="n">
        <f aca="true">RAND()</f>
        <v>0.0930091298239051</v>
      </c>
      <c r="R2913" s="1" t="n">
        <v>0.591490608514282</v>
      </c>
      <c r="T2913" s="1" t="n">
        <v>0.292187748483627</v>
      </c>
    </row>
    <row r="2914" customFormat="false" ht="12.75" hidden="false" customHeight="false" outlineLevel="0" collapsed="false">
      <c r="H2914" s="1" t="n">
        <f aca="true">RAND()</f>
        <v>0.232887051007278</v>
      </c>
      <c r="J2914" s="1" t="n">
        <f aca="true">RAND()</f>
        <v>0.826677083366437</v>
      </c>
      <c r="R2914" s="1" t="n">
        <v>0.591576363544946</v>
      </c>
      <c r="T2914" s="1" t="n">
        <v>0.292280352116146</v>
      </c>
    </row>
    <row r="2915" customFormat="false" ht="12.75" hidden="false" customHeight="false" outlineLevel="0" collapsed="false">
      <c r="H2915" s="1" t="n">
        <f aca="true">RAND()</f>
        <v>0.00970376370622115</v>
      </c>
      <c r="J2915" s="1" t="n">
        <f aca="true">RAND()</f>
        <v>0.764142492166529</v>
      </c>
      <c r="R2915" s="1" t="n">
        <v>0.591592874162692</v>
      </c>
      <c r="T2915" s="1" t="n">
        <v>0.292391646992649</v>
      </c>
    </row>
    <row r="2916" customFormat="false" ht="12.75" hidden="false" customHeight="false" outlineLevel="0" collapsed="false">
      <c r="H2916" s="1" t="n">
        <f aca="true">RAND()</f>
        <v>0.452476356206082</v>
      </c>
      <c r="J2916" s="1" t="n">
        <f aca="true">RAND()</f>
        <v>0.0099689451405092</v>
      </c>
      <c r="R2916" s="1" t="n">
        <v>0.591639007094054</v>
      </c>
      <c r="T2916" s="1" t="n">
        <v>0.29250712604198</v>
      </c>
    </row>
    <row r="2917" customFormat="false" ht="12.75" hidden="false" customHeight="false" outlineLevel="0" collapsed="false">
      <c r="H2917" s="1" t="n">
        <f aca="true">RAND()</f>
        <v>0.327179053248902</v>
      </c>
      <c r="J2917" s="1" t="n">
        <f aca="true">RAND()</f>
        <v>0.570913163982964</v>
      </c>
      <c r="R2917" s="1" t="n">
        <v>0.591652900004372</v>
      </c>
      <c r="T2917" s="1" t="n">
        <v>0.292603836053655</v>
      </c>
    </row>
    <row r="2918" customFormat="false" ht="12.75" hidden="false" customHeight="false" outlineLevel="0" collapsed="false">
      <c r="H2918" s="1" t="n">
        <f aca="true">RAND()</f>
        <v>0.324890074948689</v>
      </c>
      <c r="J2918" s="1" t="n">
        <f aca="true">RAND()</f>
        <v>0.139033109341559</v>
      </c>
      <c r="R2918" s="1" t="n">
        <v>0.591758548196431</v>
      </c>
      <c r="T2918" s="1" t="n">
        <v>0.292620454076615</v>
      </c>
    </row>
    <row r="2919" customFormat="false" ht="12.75" hidden="false" customHeight="false" outlineLevel="0" collapsed="false">
      <c r="H2919" s="1" t="n">
        <f aca="true">RAND()</f>
        <v>0.545286065747421</v>
      </c>
      <c r="J2919" s="1" t="n">
        <f aca="true">RAND()</f>
        <v>0.527262819138898</v>
      </c>
      <c r="R2919" s="1" t="n">
        <v>0.591799437996345</v>
      </c>
      <c r="T2919" s="1" t="n">
        <v>0.292684753408516</v>
      </c>
    </row>
    <row r="2920" customFormat="false" ht="12.75" hidden="false" customHeight="false" outlineLevel="0" collapsed="false">
      <c r="H2920" s="1" t="n">
        <f aca="true">RAND()</f>
        <v>0.544739825870678</v>
      </c>
      <c r="J2920" s="1" t="n">
        <f aca="true">RAND()</f>
        <v>0.173323743583781</v>
      </c>
      <c r="R2920" s="1" t="n">
        <v>0.591911276331091</v>
      </c>
      <c r="T2920" s="1" t="n">
        <v>0.292733094739027</v>
      </c>
    </row>
    <row r="2921" customFormat="false" ht="12.75" hidden="false" customHeight="false" outlineLevel="0" collapsed="false">
      <c r="H2921" s="1" t="n">
        <f aca="true">RAND()</f>
        <v>0.841420437841807</v>
      </c>
      <c r="J2921" s="1" t="n">
        <f aca="true">RAND()</f>
        <v>0.456003072874203</v>
      </c>
      <c r="R2921" s="1" t="n">
        <v>0.592164963886639</v>
      </c>
      <c r="T2921" s="1" t="n">
        <v>0.292775878294655</v>
      </c>
    </row>
    <row r="2922" customFormat="false" ht="12.75" hidden="false" customHeight="false" outlineLevel="0" collapsed="false">
      <c r="H2922" s="1" t="n">
        <f aca="true">RAND()</f>
        <v>0.189912937337325</v>
      </c>
      <c r="J2922" s="1" t="n">
        <f aca="true">RAND()</f>
        <v>0.695160217836567</v>
      </c>
      <c r="R2922" s="1" t="n">
        <v>0.592211925952193</v>
      </c>
      <c r="T2922" s="1" t="n">
        <v>0.292867872582206</v>
      </c>
    </row>
    <row r="2923" customFormat="false" ht="12.75" hidden="false" customHeight="false" outlineLevel="0" collapsed="false">
      <c r="H2923" s="1" t="n">
        <f aca="true">RAND()</f>
        <v>0.329444777422068</v>
      </c>
      <c r="J2923" s="1" t="n">
        <f aca="true">RAND()</f>
        <v>0.3857430114434</v>
      </c>
      <c r="R2923" s="1" t="n">
        <v>0.592316117536333</v>
      </c>
      <c r="T2923" s="1" t="n">
        <v>0.293081470856088</v>
      </c>
    </row>
    <row r="2924" customFormat="false" ht="12.75" hidden="false" customHeight="false" outlineLevel="0" collapsed="false">
      <c r="H2924" s="1" t="n">
        <f aca="true">RAND()</f>
        <v>0.770444959584075</v>
      </c>
      <c r="J2924" s="1" t="n">
        <f aca="true">RAND()</f>
        <v>0.46427340564828</v>
      </c>
      <c r="R2924" s="1" t="n">
        <v>0.592396182087024</v>
      </c>
      <c r="T2924" s="1" t="n">
        <v>0.293172443370426</v>
      </c>
    </row>
    <row r="2925" customFormat="false" ht="12.75" hidden="false" customHeight="false" outlineLevel="0" collapsed="false">
      <c r="H2925" s="1" t="n">
        <f aca="true">RAND()</f>
        <v>0.232652770128853</v>
      </c>
      <c r="J2925" s="1" t="n">
        <f aca="true">RAND()</f>
        <v>0.50042513514661</v>
      </c>
      <c r="R2925" s="1" t="n">
        <v>0.592473102524991</v>
      </c>
      <c r="T2925" s="1" t="n">
        <v>0.293202514746597</v>
      </c>
    </row>
    <row r="2926" customFormat="false" ht="12.75" hidden="false" customHeight="false" outlineLevel="0" collapsed="false">
      <c r="H2926" s="1" t="n">
        <f aca="true">RAND()</f>
        <v>0.64374693626844</v>
      </c>
      <c r="J2926" s="1" t="n">
        <f aca="true">RAND()</f>
        <v>0.124473964574912</v>
      </c>
      <c r="R2926" s="1" t="n">
        <v>0.592701764769018</v>
      </c>
      <c r="T2926" s="1" t="n">
        <v>0.293223759248535</v>
      </c>
    </row>
    <row r="2927" customFormat="false" ht="12.75" hidden="false" customHeight="false" outlineLevel="0" collapsed="false">
      <c r="H2927" s="1" t="n">
        <f aca="true">RAND()</f>
        <v>0.560519308387215</v>
      </c>
      <c r="J2927" s="1" t="n">
        <f aca="true">RAND()</f>
        <v>0.0244034689224639</v>
      </c>
      <c r="R2927" s="1" t="n">
        <v>0.592976833918809</v>
      </c>
      <c r="T2927" s="1" t="n">
        <v>0.29328069774949</v>
      </c>
    </row>
    <row r="2928" customFormat="false" ht="12.75" hidden="false" customHeight="false" outlineLevel="0" collapsed="false">
      <c r="H2928" s="1" t="n">
        <f aca="true">RAND()</f>
        <v>0.135303628557951</v>
      </c>
      <c r="J2928" s="1" t="n">
        <f aca="true">RAND()</f>
        <v>0.834586962240203</v>
      </c>
      <c r="R2928" s="1" t="n">
        <v>0.593155383826671</v>
      </c>
      <c r="T2928" s="1" t="n">
        <v>0.293350747919145</v>
      </c>
    </row>
    <row r="2929" customFormat="false" ht="12.75" hidden="false" customHeight="false" outlineLevel="0" collapsed="false">
      <c r="H2929" s="1" t="n">
        <f aca="true">RAND()</f>
        <v>0.164705011720862</v>
      </c>
      <c r="J2929" s="1" t="n">
        <f aca="true">RAND()</f>
        <v>0.247875966492415</v>
      </c>
      <c r="R2929" s="1" t="n">
        <v>0.593425514817843</v>
      </c>
      <c r="T2929" s="1" t="n">
        <v>0.293410346474648</v>
      </c>
    </row>
    <row r="2930" customFormat="false" ht="12.75" hidden="false" customHeight="false" outlineLevel="0" collapsed="false">
      <c r="H2930" s="1" t="n">
        <f aca="true">RAND()</f>
        <v>0.429672954358879</v>
      </c>
      <c r="J2930" s="1" t="n">
        <f aca="true">RAND()</f>
        <v>0.44630642219686</v>
      </c>
      <c r="R2930" s="1" t="n">
        <v>0.593582710078938</v>
      </c>
      <c r="T2930" s="1" t="n">
        <v>0.293478405519287</v>
      </c>
    </row>
    <row r="2931" customFormat="false" ht="12.75" hidden="false" customHeight="false" outlineLevel="0" collapsed="false">
      <c r="H2931" s="1" t="n">
        <f aca="true">RAND()</f>
        <v>0.975756179297643</v>
      </c>
      <c r="J2931" s="1" t="n">
        <f aca="true">RAND()</f>
        <v>0.882565051275925</v>
      </c>
      <c r="R2931" s="1" t="n">
        <v>0.593979947621684</v>
      </c>
      <c r="T2931" s="1" t="n">
        <v>0.293558859878903</v>
      </c>
    </row>
    <row r="2932" customFormat="false" ht="12.75" hidden="false" customHeight="false" outlineLevel="0" collapsed="false">
      <c r="H2932" s="1" t="n">
        <f aca="true">RAND()</f>
        <v>0.175135781448991</v>
      </c>
      <c r="J2932" s="1" t="n">
        <f aca="true">RAND()</f>
        <v>0.940033651805447</v>
      </c>
      <c r="R2932" s="1" t="n">
        <v>0.594012185526864</v>
      </c>
      <c r="T2932" s="1" t="n">
        <v>0.293622138837661</v>
      </c>
    </row>
    <row r="2933" customFormat="false" ht="12.75" hidden="false" customHeight="false" outlineLevel="0" collapsed="false">
      <c r="H2933" s="1" t="n">
        <f aca="true">RAND()</f>
        <v>0.917240798243902</v>
      </c>
      <c r="J2933" s="1" t="n">
        <f aca="true">RAND()</f>
        <v>0.309326519647577</v>
      </c>
      <c r="R2933" s="1" t="n">
        <v>0.595067847217829</v>
      </c>
      <c r="T2933" s="1" t="n">
        <v>0.293639921080936</v>
      </c>
    </row>
    <row r="2934" customFormat="false" ht="12.75" hidden="false" customHeight="false" outlineLevel="0" collapsed="false">
      <c r="H2934" s="1" t="n">
        <f aca="true">RAND()</f>
        <v>0.865328188753711</v>
      </c>
      <c r="J2934" s="1" t="n">
        <f aca="true">RAND()</f>
        <v>0.265165892485043</v>
      </c>
      <c r="R2934" s="1" t="n">
        <v>0.595142453944595</v>
      </c>
      <c r="T2934" s="1" t="n">
        <v>0.2936560082451</v>
      </c>
    </row>
    <row r="2935" customFormat="false" ht="12.75" hidden="false" customHeight="false" outlineLevel="0" collapsed="false">
      <c r="H2935" s="1" t="n">
        <f aca="true">RAND()</f>
        <v>0.250519290654383</v>
      </c>
      <c r="J2935" s="1" t="n">
        <f aca="true">RAND()</f>
        <v>0.997709933604081</v>
      </c>
      <c r="R2935" s="1" t="n">
        <v>0.595709812377861</v>
      </c>
      <c r="T2935" s="1" t="n">
        <v>0.293799238484502</v>
      </c>
    </row>
    <row r="2936" customFormat="false" ht="12.75" hidden="false" customHeight="false" outlineLevel="0" collapsed="false">
      <c r="H2936" s="1" t="n">
        <f aca="true">RAND()</f>
        <v>0.758633940274517</v>
      </c>
      <c r="J2936" s="1" t="n">
        <f aca="true">RAND()</f>
        <v>0.554836331868445</v>
      </c>
      <c r="R2936" s="1" t="n">
        <v>0.595763327844763</v>
      </c>
      <c r="T2936" s="1" t="n">
        <v>0.293919250594075</v>
      </c>
    </row>
    <row r="2937" customFormat="false" ht="12.75" hidden="false" customHeight="false" outlineLevel="0" collapsed="false">
      <c r="H2937" s="1" t="n">
        <f aca="true">RAND()</f>
        <v>0.0949214238193527</v>
      </c>
      <c r="J2937" s="1" t="n">
        <f aca="true">RAND()</f>
        <v>0.577772665091569</v>
      </c>
      <c r="R2937" s="1" t="n">
        <v>0.596215147799783</v>
      </c>
      <c r="T2937" s="1" t="n">
        <v>0.29399725614753</v>
      </c>
    </row>
    <row r="2938" customFormat="false" ht="12.75" hidden="false" customHeight="false" outlineLevel="0" collapsed="false">
      <c r="H2938" s="1" t="n">
        <f aca="true">RAND()</f>
        <v>0.905888113003534</v>
      </c>
      <c r="J2938" s="1" t="n">
        <f aca="true">RAND()</f>
        <v>0.390901068610551</v>
      </c>
      <c r="R2938" s="1" t="n">
        <v>0.596423584521575</v>
      </c>
      <c r="T2938" s="1" t="n">
        <v>0.294308387257884</v>
      </c>
    </row>
    <row r="2939" customFormat="false" ht="12.75" hidden="false" customHeight="false" outlineLevel="0" collapsed="false">
      <c r="H2939" s="1" t="n">
        <f aca="true">RAND()</f>
        <v>0.987878275683931</v>
      </c>
      <c r="J2939" s="1" t="n">
        <f aca="true">RAND()</f>
        <v>0.96151993837568</v>
      </c>
      <c r="R2939" s="1" t="n">
        <v>0.596690572657284</v>
      </c>
      <c r="T2939" s="1" t="n">
        <v>0.294378535587384</v>
      </c>
    </row>
    <row r="2940" customFormat="false" ht="12.75" hidden="false" customHeight="false" outlineLevel="0" collapsed="false">
      <c r="H2940" s="1" t="n">
        <f aca="true">RAND()</f>
        <v>0.642536381553357</v>
      </c>
      <c r="J2940" s="1" t="n">
        <f aca="true">RAND()</f>
        <v>0.956439304260579</v>
      </c>
      <c r="R2940" s="1" t="n">
        <v>0.596716951656797</v>
      </c>
      <c r="T2940" s="1" t="n">
        <v>0.294501486677023</v>
      </c>
    </row>
    <row r="2941" customFormat="false" ht="12.75" hidden="false" customHeight="false" outlineLevel="0" collapsed="false">
      <c r="H2941" s="1" t="n">
        <f aca="true">RAND()</f>
        <v>0.176809882033076</v>
      </c>
      <c r="J2941" s="1" t="n">
        <f aca="true">RAND()</f>
        <v>0.34607080150262</v>
      </c>
      <c r="R2941" s="1" t="n">
        <v>0.596727868481456</v>
      </c>
      <c r="T2941" s="1" t="n">
        <v>0.294633540835164</v>
      </c>
    </row>
    <row r="2942" customFormat="false" ht="12.75" hidden="false" customHeight="false" outlineLevel="0" collapsed="false">
      <c r="H2942" s="1" t="n">
        <f aca="true">RAND()</f>
        <v>0.244435611190802</v>
      </c>
      <c r="J2942" s="1" t="n">
        <f aca="true">RAND()</f>
        <v>0.385694731241241</v>
      </c>
      <c r="R2942" s="1" t="n">
        <v>0.596751868040435</v>
      </c>
      <c r="T2942" s="1" t="n">
        <v>0.294769634572182</v>
      </c>
    </row>
    <row r="2943" customFormat="false" ht="12.75" hidden="false" customHeight="false" outlineLevel="0" collapsed="false">
      <c r="H2943" s="1" t="n">
        <f aca="true">RAND()</f>
        <v>0.24842390227818</v>
      </c>
      <c r="J2943" s="1" t="n">
        <f aca="true">RAND()</f>
        <v>0.874962462048889</v>
      </c>
      <c r="R2943" s="1" t="n">
        <v>0.596899358273935</v>
      </c>
      <c r="T2943" s="1" t="n">
        <v>0.294954181090501</v>
      </c>
    </row>
    <row r="2944" customFormat="false" ht="12.75" hidden="false" customHeight="false" outlineLevel="0" collapsed="false">
      <c r="H2944" s="1" t="n">
        <f aca="true">RAND()</f>
        <v>0.922146018553854</v>
      </c>
      <c r="J2944" s="1" t="n">
        <f aca="true">RAND()</f>
        <v>0.770561193859523</v>
      </c>
      <c r="R2944" s="1" t="n">
        <v>0.597555548872623</v>
      </c>
      <c r="T2944" s="1" t="n">
        <v>0.295092929884377</v>
      </c>
    </row>
    <row r="2945" customFormat="false" ht="12.75" hidden="false" customHeight="false" outlineLevel="0" collapsed="false">
      <c r="H2945" s="1" t="n">
        <f aca="true">RAND()</f>
        <v>0.56810536776815</v>
      </c>
      <c r="J2945" s="1" t="n">
        <f aca="true">RAND()</f>
        <v>0.88493679747359</v>
      </c>
      <c r="R2945" s="1" t="n">
        <v>0.597749149764121</v>
      </c>
      <c r="T2945" s="1" t="n">
        <v>0.29521293839361</v>
      </c>
    </row>
    <row r="2946" customFormat="false" ht="12.75" hidden="false" customHeight="false" outlineLevel="0" collapsed="false">
      <c r="H2946" s="1" t="n">
        <f aca="true">RAND()</f>
        <v>0.568365456181075</v>
      </c>
      <c r="J2946" s="1" t="n">
        <f aca="true">RAND()</f>
        <v>0.721388590274986</v>
      </c>
      <c r="R2946" s="1" t="n">
        <v>0.597806793305073</v>
      </c>
      <c r="T2946" s="1" t="n">
        <v>0.29523565631935</v>
      </c>
    </row>
    <row r="2947" customFormat="false" ht="12.75" hidden="false" customHeight="false" outlineLevel="0" collapsed="false">
      <c r="H2947" s="1" t="n">
        <f aca="true">RAND()</f>
        <v>0.372747198581724</v>
      </c>
      <c r="J2947" s="1" t="n">
        <f aca="true">RAND()</f>
        <v>0.373879674183855</v>
      </c>
      <c r="R2947" s="1" t="n">
        <v>0.597858103428335</v>
      </c>
      <c r="T2947" s="1" t="n">
        <v>0.295245743176591</v>
      </c>
    </row>
    <row r="2948" customFormat="false" ht="12.75" hidden="false" customHeight="false" outlineLevel="0" collapsed="false">
      <c r="H2948" s="1" t="n">
        <f aca="true">RAND()</f>
        <v>0.526752616459607</v>
      </c>
      <c r="J2948" s="1" t="n">
        <f aca="true">RAND()</f>
        <v>0.532531160744947</v>
      </c>
      <c r="R2948" s="1" t="n">
        <v>0.597890860490068</v>
      </c>
      <c r="T2948" s="1" t="n">
        <v>0.295248911604398</v>
      </c>
    </row>
    <row r="2949" customFormat="false" ht="12.75" hidden="false" customHeight="false" outlineLevel="0" collapsed="false">
      <c r="H2949" s="1" t="n">
        <f aca="true">RAND()</f>
        <v>0.942036022008717</v>
      </c>
      <c r="J2949" s="1" t="n">
        <f aca="true">RAND()</f>
        <v>0.771886638386256</v>
      </c>
      <c r="R2949" s="1" t="n">
        <v>0.598116798109517</v>
      </c>
      <c r="T2949" s="1" t="n">
        <v>0.295261046613466</v>
      </c>
    </row>
    <row r="2950" customFormat="false" ht="12.75" hidden="false" customHeight="false" outlineLevel="0" collapsed="false">
      <c r="H2950" s="1" t="n">
        <f aca="true">RAND()</f>
        <v>0.313273301446408</v>
      </c>
      <c r="J2950" s="1" t="n">
        <f aca="true">RAND()</f>
        <v>0.0517754937465496</v>
      </c>
      <c r="R2950" s="1" t="n">
        <v>0.598324381795951</v>
      </c>
      <c r="T2950" s="1" t="n">
        <v>0.295283265558922</v>
      </c>
    </row>
    <row r="2951" customFormat="false" ht="12.75" hidden="false" customHeight="false" outlineLevel="0" collapsed="false">
      <c r="H2951" s="1" t="n">
        <f aca="true">RAND()</f>
        <v>0.825769330728946</v>
      </c>
      <c r="J2951" s="1" t="n">
        <f aca="true">RAND()</f>
        <v>0.215669459758037</v>
      </c>
      <c r="R2951" s="1" t="n">
        <v>0.598377305744803</v>
      </c>
      <c r="T2951" s="1" t="n">
        <v>0.295394015447848</v>
      </c>
    </row>
    <row r="2952" customFormat="false" ht="12.75" hidden="false" customHeight="false" outlineLevel="0" collapsed="false">
      <c r="H2952" s="1" t="n">
        <f aca="true">RAND()</f>
        <v>0.498837486706874</v>
      </c>
      <c r="J2952" s="1" t="n">
        <f aca="true">RAND()</f>
        <v>0.666394476715253</v>
      </c>
      <c r="R2952" s="1" t="n">
        <v>0.598410980762654</v>
      </c>
      <c r="T2952" s="1" t="n">
        <v>0.295494255850966</v>
      </c>
    </row>
    <row r="2953" customFormat="false" ht="12.75" hidden="false" customHeight="false" outlineLevel="0" collapsed="false">
      <c r="H2953" s="1" t="n">
        <f aca="true">RAND()</f>
        <v>0.999644835996367</v>
      </c>
      <c r="J2953" s="1" t="n">
        <f aca="true">RAND()</f>
        <v>0.52579114211446</v>
      </c>
      <c r="R2953" s="1" t="n">
        <v>0.598414613156764</v>
      </c>
      <c r="T2953" s="1" t="n">
        <v>0.295534229519455</v>
      </c>
    </row>
    <row r="2954" customFormat="false" ht="12.75" hidden="false" customHeight="false" outlineLevel="0" collapsed="false">
      <c r="H2954" s="1" t="n">
        <f aca="true">RAND()</f>
        <v>0.455401842825669</v>
      </c>
      <c r="J2954" s="1" t="n">
        <f aca="true">RAND()</f>
        <v>0.279910564724681</v>
      </c>
      <c r="R2954" s="1" t="n">
        <v>0.598638272035002</v>
      </c>
      <c r="T2954" s="1" t="n">
        <v>0.295763783738702</v>
      </c>
    </row>
    <row r="2955" customFormat="false" ht="12.75" hidden="false" customHeight="false" outlineLevel="0" collapsed="false">
      <c r="H2955" s="1" t="n">
        <f aca="true">RAND()</f>
        <v>0.209269319304132</v>
      </c>
      <c r="J2955" s="1" t="n">
        <f aca="true">RAND()</f>
        <v>0.645103693740639</v>
      </c>
      <c r="R2955" s="1" t="n">
        <v>0.598885766524216</v>
      </c>
      <c r="T2955" s="1" t="n">
        <v>0.296594577028454</v>
      </c>
    </row>
    <row r="2956" customFormat="false" ht="12.75" hidden="false" customHeight="false" outlineLevel="0" collapsed="false">
      <c r="H2956" s="1" t="n">
        <f aca="true">RAND()</f>
        <v>0.612499018326962</v>
      </c>
      <c r="J2956" s="1" t="n">
        <f aca="true">RAND()</f>
        <v>0.482047107314361</v>
      </c>
      <c r="R2956" s="1" t="n">
        <v>0.59901833706876</v>
      </c>
      <c r="T2956" s="1" t="n">
        <v>0.296761549403834</v>
      </c>
    </row>
    <row r="2957" customFormat="false" ht="12.75" hidden="false" customHeight="false" outlineLevel="0" collapsed="false">
      <c r="H2957" s="1" t="n">
        <f aca="true">RAND()</f>
        <v>0.848848149962067</v>
      </c>
      <c r="J2957" s="1" t="n">
        <f aca="true">RAND()</f>
        <v>0.88060416693045</v>
      </c>
      <c r="R2957" s="1" t="n">
        <v>0.599210110320906</v>
      </c>
      <c r="T2957" s="1" t="n">
        <v>0.296766086580479</v>
      </c>
    </row>
    <row r="2958" customFormat="false" ht="12.75" hidden="false" customHeight="false" outlineLevel="0" collapsed="false">
      <c r="H2958" s="1" t="n">
        <f aca="true">RAND()</f>
        <v>0.370034978347758</v>
      </c>
      <c r="J2958" s="1" t="n">
        <f aca="true">RAND()</f>
        <v>0.0638717654215649</v>
      </c>
      <c r="R2958" s="1" t="n">
        <v>0.599475794123179</v>
      </c>
      <c r="T2958" s="1" t="n">
        <v>0.29681048962578</v>
      </c>
    </row>
    <row r="2959" customFormat="false" ht="12.75" hidden="false" customHeight="false" outlineLevel="0" collapsed="false">
      <c r="H2959" s="1" t="n">
        <f aca="true">RAND()</f>
        <v>0.0698978979678225</v>
      </c>
      <c r="J2959" s="1" t="n">
        <f aca="true">RAND()</f>
        <v>0.83475282073845</v>
      </c>
      <c r="R2959" s="1" t="n">
        <v>0.599620029224831</v>
      </c>
      <c r="T2959" s="1" t="n">
        <v>0.297013371201789</v>
      </c>
    </row>
    <row r="2960" customFormat="false" ht="12.75" hidden="false" customHeight="false" outlineLevel="0" collapsed="false">
      <c r="H2960" s="1" t="n">
        <f aca="true">RAND()</f>
        <v>0.42016742916983</v>
      </c>
      <c r="J2960" s="1" t="n">
        <f aca="true">RAND()</f>
        <v>0.188411584530039</v>
      </c>
      <c r="R2960" s="1" t="n">
        <v>0.59966093783895</v>
      </c>
      <c r="T2960" s="1" t="n">
        <v>0.297123704101719</v>
      </c>
    </row>
    <row r="2961" customFormat="false" ht="12.75" hidden="false" customHeight="false" outlineLevel="0" collapsed="false">
      <c r="H2961" s="1" t="n">
        <f aca="true">RAND()</f>
        <v>0.549648265434194</v>
      </c>
      <c r="J2961" s="1" t="n">
        <f aca="true">RAND()</f>
        <v>0.263382238146731</v>
      </c>
      <c r="R2961" s="1" t="n">
        <v>0.599923899236857</v>
      </c>
      <c r="T2961" s="1" t="n">
        <v>0.297223334172145</v>
      </c>
    </row>
    <row r="2962" customFormat="false" ht="12.75" hidden="false" customHeight="false" outlineLevel="0" collapsed="false">
      <c r="H2962" s="1" t="n">
        <f aca="true">RAND()</f>
        <v>0.70545351704402</v>
      </c>
      <c r="J2962" s="1" t="n">
        <f aca="true">RAND()</f>
        <v>0.412669058304367</v>
      </c>
      <c r="R2962" s="1" t="n">
        <v>0.60020366863121</v>
      </c>
      <c r="T2962" s="1" t="n">
        <v>0.297300455887094</v>
      </c>
    </row>
    <row r="2963" customFormat="false" ht="12.75" hidden="false" customHeight="false" outlineLevel="0" collapsed="false">
      <c r="H2963" s="1" t="n">
        <f aca="true">RAND()</f>
        <v>0.509940481575454</v>
      </c>
      <c r="J2963" s="1" t="n">
        <f aca="true">RAND()</f>
        <v>0.0726481433625981</v>
      </c>
      <c r="R2963" s="1" t="n">
        <v>0.600211746784001</v>
      </c>
      <c r="T2963" s="1" t="n">
        <v>0.297337472681358</v>
      </c>
    </row>
    <row r="2964" customFormat="false" ht="12.75" hidden="false" customHeight="false" outlineLevel="0" collapsed="false">
      <c r="H2964" s="1" t="n">
        <f aca="true">RAND()</f>
        <v>0.911630922012975</v>
      </c>
      <c r="J2964" s="1" t="n">
        <f aca="true">RAND()</f>
        <v>0.0629715843600656</v>
      </c>
      <c r="R2964" s="1" t="n">
        <v>0.600471323551609</v>
      </c>
      <c r="T2964" s="1" t="n">
        <v>0.297375365857645</v>
      </c>
    </row>
    <row r="2965" customFormat="false" ht="12.75" hidden="false" customHeight="false" outlineLevel="0" collapsed="false">
      <c r="H2965" s="1" t="n">
        <f aca="true">RAND()</f>
        <v>0.695333176150094</v>
      </c>
      <c r="J2965" s="1" t="n">
        <f aca="true">RAND()</f>
        <v>0.764996366153276</v>
      </c>
      <c r="R2965" s="1" t="n">
        <v>0.600638231144528</v>
      </c>
      <c r="T2965" s="1" t="n">
        <v>0.297377375660037</v>
      </c>
    </row>
    <row r="2966" customFormat="false" ht="12.75" hidden="false" customHeight="false" outlineLevel="0" collapsed="false">
      <c r="H2966" s="1" t="n">
        <f aca="true">RAND()</f>
        <v>0.862693025956447</v>
      </c>
      <c r="J2966" s="1" t="n">
        <f aca="true">RAND()</f>
        <v>0.134856126006127</v>
      </c>
      <c r="R2966" s="1" t="n">
        <v>0.600756772696368</v>
      </c>
      <c r="T2966" s="1" t="n">
        <v>0.297494230840289</v>
      </c>
    </row>
    <row r="2967" customFormat="false" ht="12.75" hidden="false" customHeight="false" outlineLevel="0" collapsed="false">
      <c r="H2967" s="1" t="n">
        <f aca="true">RAND()</f>
        <v>0.538519125793099</v>
      </c>
      <c r="J2967" s="1" t="n">
        <f aca="true">RAND()</f>
        <v>0.737316396513479</v>
      </c>
      <c r="R2967" s="1" t="n">
        <v>0.600801066302457</v>
      </c>
      <c r="T2967" s="1" t="n">
        <v>0.297737509882382</v>
      </c>
    </row>
    <row r="2968" customFormat="false" ht="12.75" hidden="false" customHeight="false" outlineLevel="0" collapsed="false">
      <c r="H2968" s="1" t="n">
        <f aca="true">RAND()</f>
        <v>0.630144736934049</v>
      </c>
      <c r="J2968" s="1" t="n">
        <f aca="true">RAND()</f>
        <v>0.282577659504531</v>
      </c>
      <c r="R2968" s="1" t="n">
        <v>0.601207718892832</v>
      </c>
      <c r="T2968" s="1" t="n">
        <v>0.297754281255155</v>
      </c>
    </row>
    <row r="2969" customFormat="false" ht="12.75" hidden="false" customHeight="false" outlineLevel="0" collapsed="false">
      <c r="H2969" s="1" t="n">
        <f aca="true">RAND()</f>
        <v>0.256811400357308</v>
      </c>
      <c r="J2969" s="1" t="n">
        <f aca="true">RAND()</f>
        <v>0.0638742927500737</v>
      </c>
      <c r="R2969" s="1" t="n">
        <v>0.601682894328626</v>
      </c>
      <c r="T2969" s="1" t="n">
        <v>0.297768182492026</v>
      </c>
    </row>
    <row r="2970" customFormat="false" ht="12.75" hidden="false" customHeight="false" outlineLevel="0" collapsed="false">
      <c r="H2970" s="1" t="n">
        <f aca="true">RAND()</f>
        <v>0.151589099481552</v>
      </c>
      <c r="J2970" s="1" t="n">
        <f aca="true">RAND()</f>
        <v>0.933032987854239</v>
      </c>
      <c r="R2970" s="1" t="n">
        <v>0.60191515208076</v>
      </c>
      <c r="T2970" s="1" t="n">
        <v>0.297846342025695</v>
      </c>
    </row>
    <row r="2971" customFormat="false" ht="12.75" hidden="false" customHeight="false" outlineLevel="0" collapsed="false">
      <c r="H2971" s="1" t="n">
        <f aca="true">RAND()</f>
        <v>0.58975293330194</v>
      </c>
      <c r="J2971" s="1" t="n">
        <f aca="true">RAND()</f>
        <v>0.328935800157883</v>
      </c>
      <c r="R2971" s="1" t="n">
        <v>0.601929874687001</v>
      </c>
      <c r="T2971" s="1" t="n">
        <v>0.29790594613289</v>
      </c>
    </row>
    <row r="2972" customFormat="false" ht="12.75" hidden="false" customHeight="false" outlineLevel="0" collapsed="false">
      <c r="H2972" s="1" t="n">
        <f aca="true">RAND()</f>
        <v>0.536867090013382</v>
      </c>
      <c r="J2972" s="1" t="n">
        <f aca="true">RAND()</f>
        <v>0.508593138875846</v>
      </c>
      <c r="R2972" s="1" t="n">
        <v>0.602225935141021</v>
      </c>
      <c r="T2972" s="1" t="n">
        <v>0.297917588925784</v>
      </c>
    </row>
    <row r="2973" customFormat="false" ht="12.75" hidden="false" customHeight="false" outlineLevel="0" collapsed="false">
      <c r="H2973" s="1" t="n">
        <f aca="true">RAND()</f>
        <v>0.670533412668631</v>
      </c>
      <c r="J2973" s="1" t="n">
        <f aca="true">RAND()</f>
        <v>0.460333967684789</v>
      </c>
      <c r="R2973" s="1" t="n">
        <v>0.602270003809171</v>
      </c>
      <c r="T2973" s="1" t="n">
        <v>0.298006751702825</v>
      </c>
    </row>
    <row r="2974" customFormat="false" ht="12.75" hidden="false" customHeight="false" outlineLevel="0" collapsed="false">
      <c r="H2974" s="1" t="n">
        <f aca="true">RAND()</f>
        <v>0.590807311838892</v>
      </c>
      <c r="J2974" s="1" t="n">
        <f aca="true">RAND()</f>
        <v>0.21524857880074</v>
      </c>
      <c r="R2974" s="1" t="n">
        <v>0.602906464661548</v>
      </c>
      <c r="T2974" s="1" t="n">
        <v>0.298054318197746</v>
      </c>
    </row>
    <row r="2975" customFormat="false" ht="12.75" hidden="false" customHeight="false" outlineLevel="0" collapsed="false">
      <c r="H2975" s="1" t="n">
        <f aca="true">RAND()</f>
        <v>0.464304842880745</v>
      </c>
      <c r="J2975" s="1" t="n">
        <f aca="true">RAND()</f>
        <v>0.086987574081171</v>
      </c>
      <c r="R2975" s="1" t="n">
        <v>0.602909341180349</v>
      </c>
      <c r="T2975" s="1" t="n">
        <v>0.298095034939269</v>
      </c>
    </row>
    <row r="2976" customFormat="false" ht="12.75" hidden="false" customHeight="false" outlineLevel="0" collapsed="false">
      <c r="H2976" s="1" t="n">
        <f aca="true">RAND()</f>
        <v>0.334699762586811</v>
      </c>
      <c r="J2976" s="1" t="n">
        <f aca="true">RAND()</f>
        <v>0.188523757635297</v>
      </c>
      <c r="R2976" s="1" t="n">
        <v>0.603129862169593</v>
      </c>
      <c r="T2976" s="1" t="n">
        <v>0.298183131680359</v>
      </c>
    </row>
    <row r="2977" customFormat="false" ht="12.75" hidden="false" customHeight="false" outlineLevel="0" collapsed="false">
      <c r="H2977" s="1" t="n">
        <f aca="true">RAND()</f>
        <v>0.379221241812742</v>
      </c>
      <c r="J2977" s="1" t="n">
        <f aca="true">RAND()</f>
        <v>0.931679284674144</v>
      </c>
      <c r="R2977" s="1" t="n">
        <v>0.603198018521167</v>
      </c>
      <c r="T2977" s="1" t="n">
        <v>0.298256898181874</v>
      </c>
    </row>
    <row r="2978" customFormat="false" ht="12.75" hidden="false" customHeight="false" outlineLevel="0" collapsed="false">
      <c r="H2978" s="1" t="n">
        <f aca="true">RAND()</f>
        <v>0.948129591661466</v>
      </c>
      <c r="J2978" s="1" t="n">
        <f aca="true">RAND()</f>
        <v>0.541067843613247</v>
      </c>
      <c r="R2978" s="1" t="n">
        <v>0.603240503983399</v>
      </c>
      <c r="T2978" s="1" t="n">
        <v>0.298303921844022</v>
      </c>
    </row>
    <row r="2979" customFormat="false" ht="12.75" hidden="false" customHeight="false" outlineLevel="0" collapsed="false">
      <c r="H2979" s="1" t="n">
        <f aca="true">RAND()</f>
        <v>0.855692483933789</v>
      </c>
      <c r="J2979" s="1" t="n">
        <f aca="true">RAND()</f>
        <v>0.0525200754494795</v>
      </c>
      <c r="R2979" s="1" t="n">
        <v>0.603510574424607</v>
      </c>
      <c r="T2979" s="1" t="n">
        <v>0.298325795427307</v>
      </c>
    </row>
    <row r="2980" customFormat="false" ht="12.75" hidden="false" customHeight="false" outlineLevel="0" collapsed="false">
      <c r="H2980" s="1" t="n">
        <f aca="true">RAND()</f>
        <v>0.426213481858218</v>
      </c>
      <c r="J2980" s="1" t="n">
        <f aca="true">RAND()</f>
        <v>0.860020388564858</v>
      </c>
      <c r="R2980" s="1" t="n">
        <v>0.603753440166927</v>
      </c>
      <c r="T2980" s="1" t="n">
        <v>0.298466631352582</v>
      </c>
    </row>
    <row r="2981" customFormat="false" ht="12.75" hidden="false" customHeight="false" outlineLevel="0" collapsed="false">
      <c r="H2981" s="1" t="n">
        <f aca="true">RAND()</f>
        <v>0.895703672428632</v>
      </c>
      <c r="J2981" s="1" t="n">
        <f aca="true">RAND()</f>
        <v>0.59886789944101</v>
      </c>
      <c r="R2981" s="1" t="n">
        <v>0.604349359450665</v>
      </c>
      <c r="T2981" s="1" t="n">
        <v>0.298494355001187</v>
      </c>
    </row>
    <row r="2982" customFormat="false" ht="12.75" hidden="false" customHeight="false" outlineLevel="0" collapsed="false">
      <c r="H2982" s="1" t="n">
        <f aca="true">RAND()</f>
        <v>0.259779628178173</v>
      </c>
      <c r="J2982" s="1" t="n">
        <f aca="true">RAND()</f>
        <v>0.485686374315094</v>
      </c>
      <c r="R2982" s="1" t="n">
        <v>0.604494342320653</v>
      </c>
      <c r="T2982" s="1" t="n">
        <v>0.298530284222001</v>
      </c>
    </row>
    <row r="2983" customFormat="false" ht="12.75" hidden="false" customHeight="false" outlineLevel="0" collapsed="false">
      <c r="H2983" s="1" t="n">
        <f aca="true">RAND()</f>
        <v>0.899706311965516</v>
      </c>
      <c r="J2983" s="1" t="n">
        <f aca="true">RAND()</f>
        <v>0.464527044714256</v>
      </c>
      <c r="R2983" s="1" t="n">
        <v>0.605786048506136</v>
      </c>
      <c r="T2983" s="1" t="n">
        <v>0.298593786155936</v>
      </c>
    </row>
    <row r="2984" customFormat="false" ht="12.75" hidden="false" customHeight="false" outlineLevel="0" collapsed="false">
      <c r="H2984" s="1" t="n">
        <f aca="true">RAND()</f>
        <v>0.710193739065952</v>
      </c>
      <c r="J2984" s="1" t="n">
        <f aca="true">RAND()</f>
        <v>0.0833838976184148</v>
      </c>
      <c r="R2984" s="1" t="n">
        <v>0.606041945201423</v>
      </c>
      <c r="T2984" s="1" t="n">
        <v>0.298720896022989</v>
      </c>
    </row>
    <row r="2985" customFormat="false" ht="12.75" hidden="false" customHeight="false" outlineLevel="0" collapsed="false">
      <c r="H2985" s="1" t="n">
        <f aca="true">RAND()</f>
        <v>0.804726406774818</v>
      </c>
      <c r="J2985" s="1" t="n">
        <f aca="true">RAND()</f>
        <v>0.444677182335683</v>
      </c>
      <c r="R2985" s="1" t="n">
        <v>0.606090215532711</v>
      </c>
      <c r="T2985" s="1" t="n">
        <v>0.299060449256583</v>
      </c>
    </row>
    <row r="2986" customFormat="false" ht="12.75" hidden="false" customHeight="false" outlineLevel="0" collapsed="false">
      <c r="H2986" s="1" t="n">
        <f aca="true">RAND()</f>
        <v>0.84191326036345</v>
      </c>
      <c r="J2986" s="1" t="n">
        <f aca="true">RAND()</f>
        <v>0.985163877125962</v>
      </c>
      <c r="R2986" s="1" t="n">
        <v>0.606147426737675</v>
      </c>
      <c r="T2986" s="1" t="n">
        <v>0.299060794504952</v>
      </c>
    </row>
    <row r="2987" customFormat="false" ht="12.75" hidden="false" customHeight="false" outlineLevel="0" collapsed="false">
      <c r="H2987" s="1" t="n">
        <f aca="true">RAND()</f>
        <v>0.834826950356086</v>
      </c>
      <c r="J2987" s="1" t="n">
        <f aca="true">RAND()</f>
        <v>0.353477590829016</v>
      </c>
      <c r="R2987" s="1" t="n">
        <v>0.606299318836501</v>
      </c>
      <c r="T2987" s="1" t="n">
        <v>0.299081088651406</v>
      </c>
    </row>
    <row r="2988" customFormat="false" ht="12.75" hidden="false" customHeight="false" outlineLevel="0" collapsed="false">
      <c r="H2988" s="1" t="n">
        <f aca="true">RAND()</f>
        <v>0.457302619768601</v>
      </c>
      <c r="J2988" s="1" t="n">
        <f aca="true">RAND()</f>
        <v>0.379765605072379</v>
      </c>
      <c r="R2988" s="1" t="n">
        <v>0.60634186228081</v>
      </c>
      <c r="T2988" s="1" t="n">
        <v>0.299208408569027</v>
      </c>
    </row>
    <row r="2989" customFormat="false" ht="12.75" hidden="false" customHeight="false" outlineLevel="0" collapsed="false">
      <c r="H2989" s="1" t="n">
        <f aca="true">RAND()</f>
        <v>0.439123201438893</v>
      </c>
      <c r="J2989" s="1" t="n">
        <f aca="true">RAND()</f>
        <v>0.675186779980235</v>
      </c>
      <c r="R2989" s="1" t="n">
        <v>0.606384213362772</v>
      </c>
      <c r="T2989" s="1" t="n">
        <v>0.299444033431825</v>
      </c>
    </row>
    <row r="2990" customFormat="false" ht="12.75" hidden="false" customHeight="false" outlineLevel="0" collapsed="false">
      <c r="H2990" s="1" t="n">
        <f aca="true">RAND()</f>
        <v>0.160196785537824</v>
      </c>
      <c r="J2990" s="1" t="n">
        <f aca="true">RAND()</f>
        <v>0.554322408152284</v>
      </c>
      <c r="R2990" s="1" t="n">
        <v>0.606384837215035</v>
      </c>
      <c r="T2990" s="1" t="n">
        <v>0.29949662487203</v>
      </c>
    </row>
    <row r="2991" customFormat="false" ht="12.75" hidden="false" customHeight="false" outlineLevel="0" collapsed="false">
      <c r="H2991" s="1" t="n">
        <f aca="true">RAND()</f>
        <v>0.83837518612439</v>
      </c>
      <c r="J2991" s="1" t="n">
        <f aca="true">RAND()</f>
        <v>0.902454969054317</v>
      </c>
      <c r="R2991" s="1" t="n">
        <v>0.606702005288562</v>
      </c>
      <c r="T2991" s="1" t="n">
        <v>0.299559724599684</v>
      </c>
    </row>
    <row r="2992" customFormat="false" ht="12.75" hidden="false" customHeight="false" outlineLevel="0" collapsed="false">
      <c r="H2992" s="1" t="n">
        <f aca="true">RAND()</f>
        <v>0.604013071188813</v>
      </c>
      <c r="J2992" s="1" t="n">
        <f aca="true">RAND()</f>
        <v>0.566630336851963</v>
      </c>
      <c r="R2992" s="1" t="n">
        <v>0.606818241769545</v>
      </c>
      <c r="T2992" s="1" t="n">
        <v>0.29971927468914</v>
      </c>
    </row>
    <row r="2993" customFormat="false" ht="12.75" hidden="false" customHeight="false" outlineLevel="0" collapsed="false">
      <c r="H2993" s="1" t="n">
        <f aca="true">RAND()</f>
        <v>0.203691504818683</v>
      </c>
      <c r="J2993" s="1" t="n">
        <f aca="true">RAND()</f>
        <v>0.303737600594864</v>
      </c>
      <c r="R2993" s="1" t="n">
        <v>0.606975485725264</v>
      </c>
      <c r="T2993" s="1" t="n">
        <v>0.29980674630251</v>
      </c>
    </row>
    <row r="2994" customFormat="false" ht="12.75" hidden="false" customHeight="false" outlineLevel="0" collapsed="false">
      <c r="H2994" s="1" t="n">
        <f aca="true">RAND()</f>
        <v>0.0366232195312566</v>
      </c>
      <c r="J2994" s="1" t="n">
        <f aca="true">RAND()</f>
        <v>0.903190018202869</v>
      </c>
      <c r="R2994" s="1" t="n">
        <v>0.607057324698787</v>
      </c>
      <c r="T2994" s="1" t="n">
        <v>0.299877109667742</v>
      </c>
    </row>
    <row r="2995" customFormat="false" ht="12.75" hidden="false" customHeight="false" outlineLevel="0" collapsed="false">
      <c r="H2995" s="1" t="n">
        <f aca="true">RAND()</f>
        <v>0.547275177518645</v>
      </c>
      <c r="J2995" s="1" t="n">
        <f aca="true">RAND()</f>
        <v>0.986335721478244</v>
      </c>
      <c r="R2995" s="1" t="n">
        <v>0.607197308134825</v>
      </c>
      <c r="T2995" s="1" t="n">
        <v>0.300002160300185</v>
      </c>
    </row>
    <row r="2996" customFormat="false" ht="12.75" hidden="false" customHeight="false" outlineLevel="0" collapsed="false">
      <c r="H2996" s="1" t="n">
        <f aca="true">RAND()</f>
        <v>0.978727786514536</v>
      </c>
      <c r="J2996" s="1" t="n">
        <f aca="true">RAND()</f>
        <v>0.213810473611939</v>
      </c>
      <c r="R2996" s="1" t="n">
        <v>0.607757292891535</v>
      </c>
      <c r="T2996" s="1" t="n">
        <v>0.300013670991422</v>
      </c>
    </row>
    <row r="2997" customFormat="false" ht="12.75" hidden="false" customHeight="false" outlineLevel="0" collapsed="false">
      <c r="H2997" s="1" t="n">
        <f aca="true">RAND()</f>
        <v>0.225174781626939</v>
      </c>
      <c r="J2997" s="1" t="n">
        <f aca="true">RAND()</f>
        <v>0.717953042092306</v>
      </c>
      <c r="R2997" s="1" t="n">
        <v>0.607773629400254</v>
      </c>
      <c r="T2997" s="1" t="n">
        <v>0.300157754999403</v>
      </c>
    </row>
    <row r="2998" customFormat="false" ht="12.75" hidden="false" customHeight="false" outlineLevel="0" collapsed="false">
      <c r="H2998" s="1" t="n">
        <f aca="true">RAND()</f>
        <v>0.2275813606408</v>
      </c>
      <c r="J2998" s="1" t="n">
        <f aca="true">RAND()</f>
        <v>0.680686505616766</v>
      </c>
      <c r="R2998" s="1" t="n">
        <v>0.60832755016477</v>
      </c>
      <c r="T2998" s="1" t="n">
        <v>0.300208758520531</v>
      </c>
    </row>
    <row r="2999" customFormat="false" ht="12.75" hidden="false" customHeight="false" outlineLevel="0" collapsed="false">
      <c r="H2999" s="1" t="n">
        <f aca="true">RAND()</f>
        <v>0.439810786140225</v>
      </c>
      <c r="J2999" s="1" t="n">
        <f aca="true">RAND()</f>
        <v>0.17948075798979</v>
      </c>
      <c r="R2999" s="1" t="n">
        <v>0.608429400434044</v>
      </c>
      <c r="T2999" s="1" t="n">
        <v>0.300378453523092</v>
      </c>
    </row>
    <row r="3000" customFormat="false" ht="12.75" hidden="false" customHeight="false" outlineLevel="0" collapsed="false">
      <c r="H3000" s="1" t="n">
        <f aca="true">RAND()</f>
        <v>0.893895697196625</v>
      </c>
      <c r="J3000" s="1" t="n">
        <f aca="true">RAND()</f>
        <v>0.798792655242408</v>
      </c>
      <c r="R3000" s="1" t="n">
        <v>0.608595552643908</v>
      </c>
      <c r="T3000" s="1" t="n">
        <v>0.300600977741464</v>
      </c>
    </row>
    <row r="3001" customFormat="false" ht="12.75" hidden="false" customHeight="false" outlineLevel="0" collapsed="false">
      <c r="H3001" s="1" t="n">
        <f aca="true">RAND()</f>
        <v>0.947132126229275</v>
      </c>
      <c r="J3001" s="1" t="n">
        <f aca="true">RAND()</f>
        <v>0.359991504860775</v>
      </c>
      <c r="R3001" s="1" t="n">
        <v>0.608648334301863</v>
      </c>
      <c r="T3001" s="1" t="n">
        <v>0.300728437562415</v>
      </c>
    </row>
    <row r="3002" customFormat="false" ht="12.75" hidden="false" customHeight="false" outlineLevel="0" collapsed="false">
      <c r="H3002" s="1" t="n">
        <f aca="true">RAND()</f>
        <v>0.0332682240468823</v>
      </c>
      <c r="J3002" s="1" t="n">
        <f aca="true">RAND()</f>
        <v>0.228146974868202</v>
      </c>
      <c r="R3002" s="1" t="n">
        <v>0.608720310018885</v>
      </c>
      <c r="T3002" s="1" t="n">
        <v>0.300884261598896</v>
      </c>
    </row>
    <row r="3003" customFormat="false" ht="12.75" hidden="false" customHeight="false" outlineLevel="0" collapsed="false">
      <c r="H3003" s="1" t="n">
        <f aca="true">RAND()</f>
        <v>0.888640151209836</v>
      </c>
      <c r="J3003" s="1" t="n">
        <f aca="true">RAND()</f>
        <v>0.535535983867294</v>
      </c>
      <c r="R3003" s="1" t="n">
        <v>0.608796245997476</v>
      </c>
      <c r="T3003" s="1" t="n">
        <v>0.301039160278247</v>
      </c>
    </row>
    <row r="3004" customFormat="false" ht="12.75" hidden="false" customHeight="false" outlineLevel="0" collapsed="false">
      <c r="H3004" s="1" t="n">
        <f aca="true">RAND()</f>
        <v>0.454612439987769</v>
      </c>
      <c r="J3004" s="1" t="n">
        <f aca="true">RAND()</f>
        <v>0.0327192309749689</v>
      </c>
      <c r="R3004" s="1" t="n">
        <v>0.608891704669361</v>
      </c>
      <c r="T3004" s="1" t="n">
        <v>0.301122673223949</v>
      </c>
    </row>
    <row r="3005" customFormat="false" ht="12.75" hidden="false" customHeight="false" outlineLevel="0" collapsed="false">
      <c r="H3005" s="1" t="n">
        <f aca="true">RAND()</f>
        <v>0.598532184713722</v>
      </c>
      <c r="J3005" s="1" t="n">
        <f aca="true">RAND()</f>
        <v>0.641862002945175</v>
      </c>
      <c r="R3005" s="1" t="n">
        <v>0.609155056017741</v>
      </c>
      <c r="T3005" s="1" t="n">
        <v>0.301564054271165</v>
      </c>
    </row>
    <row r="3006" customFormat="false" ht="12.75" hidden="false" customHeight="false" outlineLevel="0" collapsed="false">
      <c r="H3006" s="1" t="n">
        <f aca="true">RAND()</f>
        <v>0.0798105393148796</v>
      </c>
      <c r="J3006" s="1" t="n">
        <f aca="true">RAND()</f>
        <v>0.33890689655011</v>
      </c>
      <c r="R3006" s="1" t="n">
        <v>0.609401525571414</v>
      </c>
      <c r="T3006" s="1" t="n">
        <v>0.301792798173072</v>
      </c>
    </row>
    <row r="3007" customFormat="false" ht="12.75" hidden="false" customHeight="false" outlineLevel="0" collapsed="false">
      <c r="H3007" s="1" t="n">
        <f aca="true">RAND()</f>
        <v>0.0192438404174404</v>
      </c>
      <c r="J3007" s="1" t="n">
        <f aca="true">RAND()</f>
        <v>0.130468800743634</v>
      </c>
      <c r="R3007" s="1" t="n">
        <v>0.609969430554589</v>
      </c>
      <c r="T3007" s="1" t="n">
        <v>0.301867650325866</v>
      </c>
    </row>
    <row r="3008" customFormat="false" ht="12.75" hidden="false" customHeight="false" outlineLevel="0" collapsed="false">
      <c r="H3008" s="1" t="n">
        <f aca="true">RAND()</f>
        <v>0.112935934899763</v>
      </c>
      <c r="J3008" s="1" t="n">
        <f aca="true">RAND()</f>
        <v>0.684234622116159</v>
      </c>
      <c r="R3008" s="1" t="n">
        <v>0.610153290655983</v>
      </c>
      <c r="T3008" s="1" t="n">
        <v>0.301896011910142</v>
      </c>
    </row>
    <row r="3009" customFormat="false" ht="12.75" hidden="false" customHeight="false" outlineLevel="0" collapsed="false">
      <c r="H3009" s="1" t="n">
        <f aca="true">RAND()</f>
        <v>0.956931433691881</v>
      </c>
      <c r="J3009" s="1" t="n">
        <f aca="true">RAND()</f>
        <v>0.758751326696618</v>
      </c>
      <c r="R3009" s="1" t="n">
        <v>0.610473263064058</v>
      </c>
      <c r="T3009" s="1" t="n">
        <v>0.301902628594203</v>
      </c>
    </row>
    <row r="3010" customFormat="false" ht="12.75" hidden="false" customHeight="false" outlineLevel="0" collapsed="false">
      <c r="H3010" s="1" t="n">
        <f aca="true">RAND()</f>
        <v>0.908902335370862</v>
      </c>
      <c r="J3010" s="1" t="n">
        <f aca="true">RAND()</f>
        <v>0.212547810505657</v>
      </c>
      <c r="R3010" s="1" t="n">
        <v>0.610512789432406</v>
      </c>
      <c r="T3010" s="1" t="n">
        <v>0.301962383464793</v>
      </c>
    </row>
    <row r="3011" customFormat="false" ht="12.75" hidden="false" customHeight="false" outlineLevel="0" collapsed="false">
      <c r="H3011" s="1" t="n">
        <f aca="true">RAND()</f>
        <v>0.7734308507339</v>
      </c>
      <c r="J3011" s="1" t="n">
        <f aca="true">RAND()</f>
        <v>0.448769146214904</v>
      </c>
      <c r="R3011" s="1" t="n">
        <v>0.610554658373995</v>
      </c>
      <c r="T3011" s="1" t="n">
        <v>0.302023829536908</v>
      </c>
    </row>
    <row r="3012" customFormat="false" ht="12.75" hidden="false" customHeight="false" outlineLevel="0" collapsed="false">
      <c r="H3012" s="1" t="n">
        <f aca="true">RAND()</f>
        <v>0.721259054788094</v>
      </c>
      <c r="J3012" s="1" t="n">
        <f aca="true">RAND()</f>
        <v>0.313609584363053</v>
      </c>
      <c r="R3012" s="1" t="n">
        <v>0.610591007424937</v>
      </c>
      <c r="T3012" s="1" t="n">
        <v>0.302652350192087</v>
      </c>
    </row>
    <row r="3013" customFormat="false" ht="12.75" hidden="false" customHeight="false" outlineLevel="0" collapsed="false">
      <c r="H3013" s="1" t="n">
        <f aca="true">RAND()</f>
        <v>0.806587915097742</v>
      </c>
      <c r="J3013" s="1" t="n">
        <f aca="true">RAND()</f>
        <v>0.0453767279167578</v>
      </c>
      <c r="R3013" s="1" t="n">
        <v>0.610681313311748</v>
      </c>
      <c r="T3013" s="1" t="n">
        <v>0.302715634420407</v>
      </c>
    </row>
    <row r="3014" customFormat="false" ht="12.75" hidden="false" customHeight="false" outlineLevel="0" collapsed="false">
      <c r="H3014" s="1" t="n">
        <f aca="true">RAND()</f>
        <v>0.905711555640323</v>
      </c>
      <c r="J3014" s="1" t="n">
        <f aca="true">RAND()</f>
        <v>0.257425543055395</v>
      </c>
      <c r="R3014" s="1" t="n">
        <v>0.610783367956088</v>
      </c>
      <c r="T3014" s="1" t="n">
        <v>0.302775055852598</v>
      </c>
    </row>
    <row r="3015" customFormat="false" ht="12.75" hidden="false" customHeight="false" outlineLevel="0" collapsed="false">
      <c r="H3015" s="1" t="n">
        <f aca="true">RAND()</f>
        <v>0.991415140391105</v>
      </c>
      <c r="J3015" s="1" t="n">
        <f aca="true">RAND()</f>
        <v>0.0477240178615993</v>
      </c>
      <c r="R3015" s="1" t="n">
        <v>0.611099615541144</v>
      </c>
      <c r="T3015" s="1" t="n">
        <v>0.302792025382974</v>
      </c>
    </row>
    <row r="3016" customFormat="false" ht="12.75" hidden="false" customHeight="false" outlineLevel="0" collapsed="false">
      <c r="H3016" s="1" t="n">
        <f aca="true">RAND()</f>
        <v>0.509690891059393</v>
      </c>
      <c r="J3016" s="1" t="n">
        <f aca="true">RAND()</f>
        <v>0.114708334483953</v>
      </c>
      <c r="R3016" s="1" t="n">
        <v>0.611383216918539</v>
      </c>
      <c r="T3016" s="1" t="n">
        <v>0.302944387040258</v>
      </c>
    </row>
    <row r="3017" customFormat="false" ht="12.75" hidden="false" customHeight="false" outlineLevel="0" collapsed="false">
      <c r="H3017" s="1" t="n">
        <f aca="true">RAND()</f>
        <v>0.571127606488991</v>
      </c>
      <c r="J3017" s="1" t="n">
        <f aca="true">RAND()</f>
        <v>0.0472119797729765</v>
      </c>
      <c r="R3017" s="1" t="n">
        <v>0.611489964728748</v>
      </c>
      <c r="T3017" s="1" t="n">
        <v>0.303277475751529</v>
      </c>
    </row>
    <row r="3018" customFormat="false" ht="12.75" hidden="false" customHeight="false" outlineLevel="0" collapsed="false">
      <c r="H3018" s="1" t="n">
        <f aca="true">RAND()</f>
        <v>0.554927302695078</v>
      </c>
      <c r="J3018" s="1" t="n">
        <f aca="true">RAND()</f>
        <v>0.404794990891411</v>
      </c>
      <c r="R3018" s="1" t="n">
        <v>0.61172951952153</v>
      </c>
      <c r="T3018" s="1" t="n">
        <v>0.303426724431496</v>
      </c>
    </row>
    <row r="3019" customFormat="false" ht="12.75" hidden="false" customHeight="false" outlineLevel="0" collapsed="false">
      <c r="H3019" s="1" t="n">
        <f aca="true">RAND()</f>
        <v>0.59436088154615</v>
      </c>
      <c r="J3019" s="1" t="n">
        <f aca="true">RAND()</f>
        <v>0.0456924775695389</v>
      </c>
      <c r="R3019" s="1" t="n">
        <v>0.61173436620209</v>
      </c>
      <c r="T3019" s="1" t="n">
        <v>0.303439428504533</v>
      </c>
    </row>
    <row r="3020" customFormat="false" ht="12.75" hidden="false" customHeight="false" outlineLevel="0" collapsed="false">
      <c r="H3020" s="1" t="n">
        <f aca="true">RAND()</f>
        <v>0.79452186420816</v>
      </c>
      <c r="J3020" s="1" t="n">
        <f aca="true">RAND()</f>
        <v>0.476028972097317</v>
      </c>
      <c r="R3020" s="1" t="n">
        <v>0.611897979182822</v>
      </c>
      <c r="T3020" s="1" t="n">
        <v>0.303534870501347</v>
      </c>
    </row>
    <row r="3021" customFormat="false" ht="12.75" hidden="false" customHeight="false" outlineLevel="0" collapsed="false">
      <c r="H3021" s="1" t="n">
        <f aca="true">RAND()</f>
        <v>0.384148424922816</v>
      </c>
      <c r="J3021" s="1" t="n">
        <f aca="true">RAND()</f>
        <v>0.888839163785656</v>
      </c>
      <c r="R3021" s="1" t="n">
        <v>0.612240870794717</v>
      </c>
      <c r="T3021" s="1" t="n">
        <v>0.303590005342656</v>
      </c>
    </row>
    <row r="3022" customFormat="false" ht="12.75" hidden="false" customHeight="false" outlineLevel="0" collapsed="false">
      <c r="H3022" s="1" t="n">
        <f aca="true">RAND()</f>
        <v>0.376122748902896</v>
      </c>
      <c r="J3022" s="1" t="n">
        <f aca="true">RAND()</f>
        <v>0.257743099981177</v>
      </c>
      <c r="R3022" s="1" t="n">
        <v>0.612476233608917</v>
      </c>
      <c r="T3022" s="1" t="n">
        <v>0.303595215381908</v>
      </c>
    </row>
    <row r="3023" customFormat="false" ht="12.75" hidden="false" customHeight="false" outlineLevel="0" collapsed="false">
      <c r="H3023" s="1" t="n">
        <f aca="true">RAND()</f>
        <v>0.864637777184671</v>
      </c>
      <c r="J3023" s="1" t="n">
        <f aca="true">RAND()</f>
        <v>0.28042534636946</v>
      </c>
      <c r="R3023" s="1" t="n">
        <v>0.6124948097564</v>
      </c>
      <c r="T3023" s="1" t="n">
        <v>0.303677191424231</v>
      </c>
    </row>
    <row r="3024" customFormat="false" ht="12.75" hidden="false" customHeight="false" outlineLevel="0" collapsed="false">
      <c r="H3024" s="1" t="n">
        <f aca="true">RAND()</f>
        <v>0.421623406831516</v>
      </c>
      <c r="J3024" s="1" t="n">
        <f aca="true">RAND()</f>
        <v>0.288522592643194</v>
      </c>
      <c r="R3024" s="1" t="n">
        <v>0.612573760619088</v>
      </c>
      <c r="T3024" s="1" t="n">
        <v>0.303700677114781</v>
      </c>
    </row>
    <row r="3025" customFormat="false" ht="12.75" hidden="false" customHeight="false" outlineLevel="0" collapsed="false">
      <c r="H3025" s="1" t="n">
        <f aca="true">RAND()</f>
        <v>0.128913924946408</v>
      </c>
      <c r="J3025" s="1" t="n">
        <f aca="true">RAND()</f>
        <v>0.383064777833951</v>
      </c>
      <c r="R3025" s="1" t="n">
        <v>0.612896272775141</v>
      </c>
      <c r="T3025" s="1" t="n">
        <v>0.303820717398676</v>
      </c>
    </row>
    <row r="3026" customFormat="false" ht="12.75" hidden="false" customHeight="false" outlineLevel="0" collapsed="false">
      <c r="H3026" s="1" t="n">
        <f aca="true">RAND()</f>
        <v>0.59017909392453</v>
      </c>
      <c r="J3026" s="1" t="n">
        <f aca="true">RAND()</f>
        <v>0.160074076881408</v>
      </c>
      <c r="R3026" s="1" t="n">
        <v>0.613609478190264</v>
      </c>
      <c r="T3026" s="1" t="n">
        <v>0.303871720825526</v>
      </c>
    </row>
    <row r="3027" customFormat="false" ht="12.75" hidden="false" customHeight="false" outlineLevel="0" collapsed="false">
      <c r="H3027" s="1" t="n">
        <f aca="true">RAND()</f>
        <v>0.72179164263066</v>
      </c>
      <c r="J3027" s="1" t="n">
        <f aca="true">RAND()</f>
        <v>0.381637812078431</v>
      </c>
      <c r="R3027" s="1" t="n">
        <v>0.613648788787915</v>
      </c>
      <c r="T3027" s="1" t="n">
        <v>0.303873345764796</v>
      </c>
    </row>
    <row r="3028" customFormat="false" ht="12.75" hidden="false" customHeight="false" outlineLevel="0" collapsed="false">
      <c r="H3028" s="1" t="n">
        <f aca="true">RAND()</f>
        <v>0.134325827498787</v>
      </c>
      <c r="J3028" s="1" t="n">
        <f aca="true">RAND()</f>
        <v>0.587411644188123</v>
      </c>
      <c r="R3028" s="1" t="n">
        <v>0.613982834518395</v>
      </c>
      <c r="T3028" s="1" t="n">
        <v>0.30387607091984</v>
      </c>
    </row>
    <row r="3029" customFormat="false" ht="12.75" hidden="false" customHeight="false" outlineLevel="0" collapsed="false">
      <c r="H3029" s="1" t="n">
        <f aca="true">RAND()</f>
        <v>0.886971989468763</v>
      </c>
      <c r="J3029" s="1" t="n">
        <f aca="true">RAND()</f>
        <v>0.364314324231031</v>
      </c>
      <c r="R3029" s="1" t="n">
        <v>0.614076857332614</v>
      </c>
      <c r="T3029" s="1" t="n">
        <v>0.303988800203247</v>
      </c>
    </row>
    <row r="3030" customFormat="false" ht="12.75" hidden="false" customHeight="false" outlineLevel="0" collapsed="false">
      <c r="H3030" s="1" t="n">
        <f aca="true">RAND()</f>
        <v>0.456729493841743</v>
      </c>
      <c r="J3030" s="1" t="n">
        <f aca="true">RAND()</f>
        <v>0.159660986764412</v>
      </c>
      <c r="R3030" s="1" t="n">
        <v>0.614459070768359</v>
      </c>
      <c r="T3030" s="1" t="n">
        <v>0.304082581341812</v>
      </c>
    </row>
    <row r="3031" customFormat="false" ht="12.75" hidden="false" customHeight="false" outlineLevel="0" collapsed="false">
      <c r="H3031" s="1" t="n">
        <f aca="true">RAND()</f>
        <v>0.635477428853183</v>
      </c>
      <c r="J3031" s="1" t="n">
        <f aca="true">RAND()</f>
        <v>0.267156160533532</v>
      </c>
      <c r="R3031" s="1" t="n">
        <v>0.614501517021214</v>
      </c>
      <c r="T3031" s="1" t="n">
        <v>0.304256096744576</v>
      </c>
    </row>
    <row r="3032" customFormat="false" ht="12.75" hidden="false" customHeight="false" outlineLevel="0" collapsed="false">
      <c r="H3032" s="1" t="n">
        <f aca="true">RAND()</f>
        <v>0.553912974555614</v>
      </c>
      <c r="J3032" s="1" t="n">
        <f aca="true">RAND()</f>
        <v>0.291734483317852</v>
      </c>
      <c r="R3032" s="1" t="n">
        <v>0.614972807097211</v>
      </c>
      <c r="T3032" s="1" t="n">
        <v>0.30446204495787</v>
      </c>
    </row>
    <row r="3033" customFormat="false" ht="12.75" hidden="false" customHeight="false" outlineLevel="0" collapsed="false">
      <c r="H3033" s="1" t="n">
        <f aca="true">RAND()</f>
        <v>0.53873317915629</v>
      </c>
      <c r="J3033" s="1" t="n">
        <f aca="true">RAND()</f>
        <v>0.0311263343685099</v>
      </c>
      <c r="R3033" s="1" t="n">
        <v>0.615533138217575</v>
      </c>
      <c r="T3033" s="1" t="n">
        <v>0.304468335447752</v>
      </c>
    </row>
    <row r="3034" customFormat="false" ht="12.75" hidden="false" customHeight="false" outlineLevel="0" collapsed="false">
      <c r="H3034" s="1" t="n">
        <f aca="true">RAND()</f>
        <v>0.924365391648445</v>
      </c>
      <c r="J3034" s="1" t="n">
        <f aca="true">RAND()</f>
        <v>0.242825338763654</v>
      </c>
      <c r="R3034" s="1" t="n">
        <v>0.615759014501142</v>
      </c>
      <c r="T3034" s="1" t="n">
        <v>0.304580575793295</v>
      </c>
    </row>
    <row r="3035" customFormat="false" ht="12.75" hidden="false" customHeight="false" outlineLevel="0" collapsed="false">
      <c r="H3035" s="1" t="n">
        <f aca="true">RAND()</f>
        <v>0.983350130276441</v>
      </c>
      <c r="J3035" s="1" t="n">
        <f aca="true">RAND()</f>
        <v>0.0535219239060883</v>
      </c>
      <c r="R3035" s="1" t="n">
        <v>0.615811129815118</v>
      </c>
      <c r="T3035" s="1" t="n">
        <v>0.304741995335577</v>
      </c>
    </row>
    <row r="3036" customFormat="false" ht="12.75" hidden="false" customHeight="false" outlineLevel="0" collapsed="false">
      <c r="H3036" s="1" t="n">
        <f aca="true">RAND()</f>
        <v>0.0308525620973897</v>
      </c>
      <c r="J3036" s="1" t="n">
        <f aca="true">RAND()</f>
        <v>0.177012321348346</v>
      </c>
      <c r="R3036" s="1" t="n">
        <v>0.616072152227898</v>
      </c>
      <c r="T3036" s="1" t="n">
        <v>0.304805105872321</v>
      </c>
    </row>
    <row r="3037" customFormat="false" ht="12.75" hidden="false" customHeight="false" outlineLevel="0" collapsed="false">
      <c r="H3037" s="1" t="n">
        <f aca="true">RAND()</f>
        <v>0.645769695026924</v>
      </c>
      <c r="J3037" s="1" t="n">
        <f aca="true">RAND()</f>
        <v>0.396020442087042</v>
      </c>
      <c r="R3037" s="1" t="n">
        <v>0.616168321374935</v>
      </c>
      <c r="T3037" s="1" t="n">
        <v>0.304811508523317</v>
      </c>
    </row>
    <row r="3038" customFormat="false" ht="12.75" hidden="false" customHeight="false" outlineLevel="0" collapsed="false">
      <c r="H3038" s="1" t="n">
        <f aca="true">RAND()</f>
        <v>0.568174275185884</v>
      </c>
      <c r="J3038" s="1" t="n">
        <f aca="true">RAND()</f>
        <v>0.358521599731688</v>
      </c>
      <c r="R3038" s="1" t="n">
        <v>0.616548333080288</v>
      </c>
      <c r="T3038" s="1" t="n">
        <v>0.30508067618871</v>
      </c>
    </row>
    <row r="3039" customFormat="false" ht="12.75" hidden="false" customHeight="false" outlineLevel="0" collapsed="false">
      <c r="H3039" s="1" t="n">
        <f aca="true">RAND()</f>
        <v>0.175806429465552</v>
      </c>
      <c r="J3039" s="1" t="n">
        <f aca="true">RAND()</f>
        <v>0.180901856198228</v>
      </c>
      <c r="R3039" s="1" t="n">
        <v>0.616697475162662</v>
      </c>
      <c r="T3039" s="1" t="n">
        <v>0.305175038206299</v>
      </c>
    </row>
    <row r="3040" customFormat="false" ht="12.75" hidden="false" customHeight="false" outlineLevel="0" collapsed="false">
      <c r="H3040" s="1" t="n">
        <f aca="true">RAND()</f>
        <v>0.58059336008466</v>
      </c>
      <c r="J3040" s="1" t="n">
        <f aca="true">RAND()</f>
        <v>0.450036137241011</v>
      </c>
      <c r="R3040" s="1" t="n">
        <v>0.616999324435712</v>
      </c>
      <c r="T3040" s="1" t="n">
        <v>0.305181018632609</v>
      </c>
    </row>
    <row r="3041" customFormat="false" ht="12.75" hidden="false" customHeight="false" outlineLevel="0" collapsed="false">
      <c r="H3041" s="1" t="n">
        <f aca="true">RAND()</f>
        <v>0.839515238890025</v>
      </c>
      <c r="J3041" s="1" t="n">
        <f aca="true">RAND()</f>
        <v>0.297745586342452</v>
      </c>
      <c r="R3041" s="1" t="n">
        <v>0.617353525013676</v>
      </c>
      <c r="T3041" s="1" t="n">
        <v>0.305226520674056</v>
      </c>
    </row>
    <row r="3042" customFormat="false" ht="12.75" hidden="false" customHeight="false" outlineLevel="0" collapsed="false">
      <c r="H3042" s="1" t="n">
        <f aca="true">RAND()</f>
        <v>0.694417305384042</v>
      </c>
      <c r="J3042" s="1" t="n">
        <f aca="true">RAND()</f>
        <v>0.185740628319083</v>
      </c>
      <c r="R3042" s="1" t="n">
        <v>0.617484597843958</v>
      </c>
      <c r="T3042" s="1" t="n">
        <v>0.305261162122529</v>
      </c>
    </row>
    <row r="3043" customFormat="false" ht="12.75" hidden="false" customHeight="false" outlineLevel="0" collapsed="false">
      <c r="H3043" s="1" t="n">
        <f aca="true">RAND()</f>
        <v>0.505921925424015</v>
      </c>
      <c r="J3043" s="1" t="n">
        <f aca="true">RAND()</f>
        <v>0.15977780374916</v>
      </c>
      <c r="R3043" s="1" t="n">
        <v>0.617854031732045</v>
      </c>
      <c r="T3043" s="1" t="n">
        <v>0.305289996320448</v>
      </c>
    </row>
    <row r="3044" customFormat="false" ht="12.75" hidden="false" customHeight="false" outlineLevel="0" collapsed="false">
      <c r="H3044" s="1" t="n">
        <f aca="true">RAND()</f>
        <v>0.677716248991666</v>
      </c>
      <c r="J3044" s="1" t="n">
        <f aca="true">RAND()</f>
        <v>0.384879301457906</v>
      </c>
      <c r="R3044" s="1" t="n">
        <v>0.618193797850774</v>
      </c>
      <c r="T3044" s="1" t="n">
        <v>0.305384922845852</v>
      </c>
    </row>
    <row r="3045" customFormat="false" ht="12.75" hidden="false" customHeight="false" outlineLevel="0" collapsed="false">
      <c r="H3045" s="1" t="n">
        <f aca="true">RAND()</f>
        <v>0.527756155772918</v>
      </c>
      <c r="J3045" s="1" t="n">
        <f aca="true">RAND()</f>
        <v>0.428657404443192</v>
      </c>
      <c r="R3045" s="1" t="n">
        <v>0.618430115360491</v>
      </c>
      <c r="T3045" s="1" t="n">
        <v>0.305639881359252</v>
      </c>
    </row>
    <row r="3046" customFormat="false" ht="12.75" hidden="false" customHeight="false" outlineLevel="0" collapsed="false">
      <c r="H3046" s="1" t="n">
        <f aca="true">RAND()</f>
        <v>0.487823281318092</v>
      </c>
      <c r="J3046" s="1" t="n">
        <f aca="true">RAND()</f>
        <v>0.947864552334844</v>
      </c>
      <c r="R3046" s="1" t="n">
        <v>0.618569288345826</v>
      </c>
      <c r="T3046" s="1" t="n">
        <v>0.305791466909785</v>
      </c>
    </row>
    <row r="3047" customFormat="false" ht="12.75" hidden="false" customHeight="false" outlineLevel="0" collapsed="false">
      <c r="H3047" s="1" t="n">
        <f aca="true">RAND()</f>
        <v>0.240716821604453</v>
      </c>
      <c r="J3047" s="1" t="n">
        <f aca="true">RAND()</f>
        <v>0.184597320377659</v>
      </c>
      <c r="R3047" s="1" t="n">
        <v>0.618595115557381</v>
      </c>
      <c r="T3047" s="1" t="n">
        <v>0.305841048048887</v>
      </c>
    </row>
    <row r="3048" customFormat="false" ht="12.75" hidden="false" customHeight="false" outlineLevel="0" collapsed="false">
      <c r="H3048" s="1" t="n">
        <f aca="true">RAND()</f>
        <v>0.153604440189795</v>
      </c>
      <c r="J3048" s="1" t="n">
        <f aca="true">RAND()</f>
        <v>0.793406395048108</v>
      </c>
      <c r="R3048" s="1" t="n">
        <v>0.618610809465698</v>
      </c>
      <c r="T3048" s="1" t="n">
        <v>0.306165068336346</v>
      </c>
    </row>
    <row r="3049" customFormat="false" ht="12.75" hidden="false" customHeight="false" outlineLevel="0" collapsed="false">
      <c r="H3049" s="1" t="n">
        <f aca="true">RAND()</f>
        <v>0.283033378121406</v>
      </c>
      <c r="J3049" s="1" t="n">
        <f aca="true">RAND()</f>
        <v>0.954532984423</v>
      </c>
      <c r="R3049" s="1" t="n">
        <v>0.618701169398742</v>
      </c>
      <c r="T3049" s="1" t="n">
        <v>0.306238770452369</v>
      </c>
    </row>
    <row r="3050" customFormat="false" ht="12.75" hidden="false" customHeight="false" outlineLevel="0" collapsed="false">
      <c r="H3050" s="1" t="n">
        <f aca="true">RAND()</f>
        <v>0.530001471709388</v>
      </c>
      <c r="J3050" s="1" t="n">
        <f aca="true">RAND()</f>
        <v>0.919463069567837</v>
      </c>
      <c r="R3050" s="1" t="n">
        <v>0.618842041485527</v>
      </c>
      <c r="T3050" s="1" t="n">
        <v>0.30629088010007</v>
      </c>
    </row>
    <row r="3051" customFormat="false" ht="12.75" hidden="false" customHeight="false" outlineLevel="0" collapsed="false">
      <c r="H3051" s="1" t="n">
        <f aca="true">RAND()</f>
        <v>0.578854090218615</v>
      </c>
      <c r="J3051" s="1" t="n">
        <f aca="true">RAND()</f>
        <v>0.0617898666063982</v>
      </c>
      <c r="R3051" s="1" t="n">
        <v>0.618846276187276</v>
      </c>
      <c r="T3051" s="1" t="n">
        <v>0.306302233569054</v>
      </c>
    </row>
    <row r="3052" customFormat="false" ht="12.75" hidden="false" customHeight="false" outlineLevel="0" collapsed="false">
      <c r="H3052" s="1" t="n">
        <f aca="true">RAND()</f>
        <v>0.763525732119641</v>
      </c>
      <c r="J3052" s="1" t="n">
        <f aca="true">RAND()</f>
        <v>0.252743367600063</v>
      </c>
      <c r="R3052" s="1" t="n">
        <v>0.618928283643005</v>
      </c>
      <c r="T3052" s="1" t="n">
        <v>0.306681975259109</v>
      </c>
    </row>
    <row r="3053" customFormat="false" ht="12.75" hidden="false" customHeight="false" outlineLevel="0" collapsed="false">
      <c r="H3053" s="1" t="n">
        <f aca="true">RAND()</f>
        <v>0.955283316951401</v>
      </c>
      <c r="J3053" s="1" t="n">
        <f aca="true">RAND()</f>
        <v>0.0816420523909815</v>
      </c>
      <c r="R3053" s="1" t="n">
        <v>0.618999033850355</v>
      </c>
      <c r="T3053" s="1" t="n">
        <v>0.306738894313305</v>
      </c>
    </row>
    <row r="3054" customFormat="false" ht="12.75" hidden="false" customHeight="false" outlineLevel="0" collapsed="false">
      <c r="H3054" s="1" t="n">
        <f aca="true">RAND()</f>
        <v>0.853655088800764</v>
      </c>
      <c r="J3054" s="1" t="n">
        <f aca="true">RAND()</f>
        <v>0.496752884531425</v>
      </c>
      <c r="R3054" s="1" t="n">
        <v>0.619493894330583</v>
      </c>
      <c r="T3054" s="1" t="n">
        <v>0.306744561896925</v>
      </c>
    </row>
    <row r="3055" customFormat="false" ht="12.75" hidden="false" customHeight="false" outlineLevel="0" collapsed="false">
      <c r="H3055" s="1" t="n">
        <f aca="true">RAND()</f>
        <v>0.647084048855009</v>
      </c>
      <c r="J3055" s="1" t="n">
        <f aca="true">RAND()</f>
        <v>0.277362283550276</v>
      </c>
      <c r="R3055" s="1" t="n">
        <v>0.619672096027609</v>
      </c>
      <c r="T3055" s="1" t="n">
        <v>0.306766182681862</v>
      </c>
    </row>
    <row r="3056" customFormat="false" ht="12.75" hidden="false" customHeight="false" outlineLevel="0" collapsed="false">
      <c r="H3056" s="1" t="n">
        <f aca="true">RAND()</f>
        <v>0.191622575961166</v>
      </c>
      <c r="J3056" s="1" t="n">
        <f aca="true">RAND()</f>
        <v>0.514633461113915</v>
      </c>
      <c r="R3056" s="1" t="n">
        <v>0.619889344495507</v>
      </c>
      <c r="T3056" s="1" t="n">
        <v>0.307006047328133</v>
      </c>
    </row>
    <row r="3057" customFormat="false" ht="12.75" hidden="false" customHeight="false" outlineLevel="0" collapsed="false">
      <c r="H3057" s="1" t="n">
        <f aca="true">RAND()</f>
        <v>0.769111991119768</v>
      </c>
      <c r="J3057" s="1" t="n">
        <f aca="true">RAND()</f>
        <v>0.732460086916099</v>
      </c>
      <c r="R3057" s="1" t="n">
        <v>0.620581149882214</v>
      </c>
      <c r="T3057" s="1" t="n">
        <v>0.307019415836443</v>
      </c>
    </row>
    <row r="3058" customFormat="false" ht="12.75" hidden="false" customHeight="false" outlineLevel="0" collapsed="false">
      <c r="H3058" s="1" t="n">
        <f aca="true">RAND()</f>
        <v>0.852290731801316</v>
      </c>
      <c r="J3058" s="1" t="n">
        <f aca="true">RAND()</f>
        <v>0.841428210572543</v>
      </c>
      <c r="R3058" s="1" t="n">
        <v>0.620806936022017</v>
      </c>
      <c r="T3058" s="1" t="n">
        <v>0.307078733022671</v>
      </c>
    </row>
    <row r="3059" customFormat="false" ht="12.75" hidden="false" customHeight="false" outlineLevel="0" collapsed="false">
      <c r="H3059" s="1" t="n">
        <f aca="true">RAND()</f>
        <v>0.0863325868955684</v>
      </c>
      <c r="J3059" s="1" t="n">
        <f aca="true">RAND()</f>
        <v>0.102467757076329</v>
      </c>
      <c r="R3059" s="1" t="n">
        <v>0.621034625528469</v>
      </c>
      <c r="T3059" s="1" t="n">
        <v>0.307184054684385</v>
      </c>
    </row>
    <row r="3060" customFormat="false" ht="12.75" hidden="false" customHeight="false" outlineLevel="0" collapsed="false">
      <c r="H3060" s="1" t="n">
        <f aca="true">RAND()</f>
        <v>0.629776628428449</v>
      </c>
      <c r="J3060" s="1" t="n">
        <f aca="true">RAND()</f>
        <v>0.077000362461075</v>
      </c>
      <c r="R3060" s="1" t="n">
        <v>0.62109377185597</v>
      </c>
      <c r="T3060" s="1" t="n">
        <v>0.30732571947386</v>
      </c>
    </row>
    <row r="3061" customFormat="false" ht="12.75" hidden="false" customHeight="false" outlineLevel="0" collapsed="false">
      <c r="H3061" s="1" t="n">
        <f aca="true">RAND()</f>
        <v>0.932859380403708</v>
      </c>
      <c r="J3061" s="1" t="n">
        <f aca="true">RAND()</f>
        <v>0.390218122415605</v>
      </c>
      <c r="R3061" s="1" t="n">
        <v>0.621097756361987</v>
      </c>
      <c r="T3061" s="1" t="n">
        <v>0.307341996847464</v>
      </c>
    </row>
    <row r="3062" customFormat="false" ht="12.75" hidden="false" customHeight="false" outlineLevel="0" collapsed="false">
      <c r="H3062" s="1" t="n">
        <f aca="true">RAND()</f>
        <v>0.49474655150547</v>
      </c>
      <c r="J3062" s="1" t="n">
        <f aca="true">RAND()</f>
        <v>0.588039205293808</v>
      </c>
      <c r="R3062" s="1" t="n">
        <v>0.621269971260462</v>
      </c>
      <c r="T3062" s="1" t="n">
        <v>0.307367885422623</v>
      </c>
    </row>
    <row r="3063" customFormat="false" ht="12.75" hidden="false" customHeight="false" outlineLevel="0" collapsed="false">
      <c r="H3063" s="1" t="n">
        <f aca="true">RAND()</f>
        <v>0.852655571927072</v>
      </c>
      <c r="J3063" s="1" t="n">
        <f aca="true">RAND()</f>
        <v>0.627881958778896</v>
      </c>
      <c r="R3063" s="1" t="n">
        <v>0.622005896594865</v>
      </c>
      <c r="T3063" s="1" t="n">
        <v>0.307489212486416</v>
      </c>
    </row>
    <row r="3064" customFormat="false" ht="12.75" hidden="false" customHeight="false" outlineLevel="0" collapsed="false">
      <c r="H3064" s="1" t="n">
        <f aca="true">RAND()</f>
        <v>0.729448565144208</v>
      </c>
      <c r="J3064" s="1" t="n">
        <f aca="true">RAND()</f>
        <v>0.243777883999376</v>
      </c>
      <c r="R3064" s="1" t="n">
        <v>0.62236588641693</v>
      </c>
      <c r="T3064" s="1" t="n">
        <v>0.307492209408649</v>
      </c>
    </row>
    <row r="3065" customFormat="false" ht="12.75" hidden="false" customHeight="false" outlineLevel="0" collapsed="false">
      <c r="H3065" s="1" t="n">
        <f aca="true">RAND()</f>
        <v>0.740281170987982</v>
      </c>
      <c r="J3065" s="1" t="n">
        <f aca="true">RAND()</f>
        <v>0.463641884810027</v>
      </c>
      <c r="R3065" s="1" t="n">
        <v>0.622468281326355</v>
      </c>
      <c r="T3065" s="1" t="n">
        <v>0.307544185271308</v>
      </c>
    </row>
    <row r="3066" customFormat="false" ht="12.75" hidden="false" customHeight="false" outlineLevel="0" collapsed="false">
      <c r="H3066" s="1" t="n">
        <f aca="true">RAND()</f>
        <v>0.901748496531198</v>
      </c>
      <c r="J3066" s="1" t="n">
        <f aca="true">RAND()</f>
        <v>0.879189835003948</v>
      </c>
      <c r="R3066" s="1" t="n">
        <v>0.62261778265596</v>
      </c>
      <c r="T3066" s="1" t="n">
        <v>0.307937347045151</v>
      </c>
    </row>
    <row r="3067" customFormat="false" ht="12.75" hidden="false" customHeight="false" outlineLevel="0" collapsed="false">
      <c r="H3067" s="1" t="n">
        <f aca="true">RAND()</f>
        <v>0.211890346825976</v>
      </c>
      <c r="J3067" s="1" t="n">
        <f aca="true">RAND()</f>
        <v>0.552866862643712</v>
      </c>
      <c r="R3067" s="1" t="n">
        <v>0.622905608496119</v>
      </c>
      <c r="T3067" s="1" t="n">
        <v>0.307972258526457</v>
      </c>
    </row>
    <row r="3068" customFormat="false" ht="12.75" hidden="false" customHeight="false" outlineLevel="0" collapsed="false">
      <c r="H3068" s="1" t="n">
        <f aca="true">RAND()</f>
        <v>0.287948489500105</v>
      </c>
      <c r="J3068" s="1" t="n">
        <f aca="true">RAND()</f>
        <v>0.201840318723776</v>
      </c>
      <c r="R3068" s="1" t="n">
        <v>0.623011570118687</v>
      </c>
      <c r="T3068" s="1" t="n">
        <v>0.308208498128331</v>
      </c>
    </row>
    <row r="3069" customFormat="false" ht="12.75" hidden="false" customHeight="false" outlineLevel="0" collapsed="false">
      <c r="H3069" s="1" t="n">
        <f aca="true">RAND()</f>
        <v>0.22760213181362</v>
      </c>
      <c r="J3069" s="1" t="n">
        <f aca="true">RAND()</f>
        <v>0.454575991091504</v>
      </c>
      <c r="R3069" s="1" t="n">
        <v>0.623061138980728</v>
      </c>
      <c r="T3069" s="1" t="n">
        <v>0.308228831439027</v>
      </c>
    </row>
    <row r="3070" customFormat="false" ht="12.75" hidden="false" customHeight="false" outlineLevel="0" collapsed="false">
      <c r="H3070" s="1" t="n">
        <f aca="true">RAND()</f>
        <v>0.159851063036548</v>
      </c>
      <c r="J3070" s="1" t="n">
        <f aca="true">RAND()</f>
        <v>0.735907682451865</v>
      </c>
      <c r="R3070" s="1" t="n">
        <v>0.623090819955351</v>
      </c>
      <c r="T3070" s="1" t="n">
        <v>0.308550272808332</v>
      </c>
    </row>
    <row r="3071" customFormat="false" ht="12.75" hidden="false" customHeight="false" outlineLevel="0" collapsed="false">
      <c r="H3071" s="1" t="n">
        <f aca="true">RAND()</f>
        <v>0.588509004346965</v>
      </c>
      <c r="J3071" s="1" t="n">
        <f aca="true">RAND()</f>
        <v>0.146075859167199</v>
      </c>
      <c r="R3071" s="1" t="n">
        <v>0.623247908922325</v>
      </c>
      <c r="T3071" s="1" t="n">
        <v>0.30856236880213</v>
      </c>
    </row>
    <row r="3072" customFormat="false" ht="12.75" hidden="false" customHeight="false" outlineLevel="0" collapsed="false">
      <c r="H3072" s="1" t="n">
        <f aca="true">RAND()</f>
        <v>0.0143447120068719</v>
      </c>
      <c r="J3072" s="1" t="n">
        <f aca="true">RAND()</f>
        <v>0.88731302599438</v>
      </c>
      <c r="R3072" s="1" t="n">
        <v>0.623326168282272</v>
      </c>
      <c r="T3072" s="1" t="n">
        <v>0.308642741825579</v>
      </c>
    </row>
    <row r="3073" customFormat="false" ht="12.75" hidden="false" customHeight="false" outlineLevel="0" collapsed="false">
      <c r="H3073" s="1" t="n">
        <f aca="true">RAND()</f>
        <v>0.957740834905878</v>
      </c>
      <c r="J3073" s="1" t="n">
        <f aca="true">RAND()</f>
        <v>0.748368046168773</v>
      </c>
      <c r="R3073" s="1" t="n">
        <v>0.6233834454312</v>
      </c>
      <c r="T3073" s="1" t="n">
        <v>0.308653728315755</v>
      </c>
    </row>
    <row r="3074" customFormat="false" ht="12.75" hidden="false" customHeight="false" outlineLevel="0" collapsed="false">
      <c r="H3074" s="1" t="n">
        <f aca="true">RAND()</f>
        <v>0.0505166421456804</v>
      </c>
      <c r="J3074" s="1" t="n">
        <f aca="true">RAND()</f>
        <v>0.0915681258472605</v>
      </c>
      <c r="R3074" s="1" t="n">
        <v>0.623463935448455</v>
      </c>
      <c r="T3074" s="1" t="n">
        <v>0.308876876934288</v>
      </c>
    </row>
    <row r="3075" customFormat="false" ht="12.75" hidden="false" customHeight="false" outlineLevel="0" collapsed="false">
      <c r="H3075" s="1" t="n">
        <f aca="true">RAND()</f>
        <v>0.260471965304947</v>
      </c>
      <c r="J3075" s="1" t="n">
        <f aca="true">RAND()</f>
        <v>0.45555962106405</v>
      </c>
      <c r="R3075" s="1" t="n">
        <v>0.62357499200155</v>
      </c>
      <c r="T3075" s="1" t="n">
        <v>0.308919335402307</v>
      </c>
    </row>
    <row r="3076" customFormat="false" ht="12.75" hidden="false" customHeight="false" outlineLevel="0" collapsed="false">
      <c r="H3076" s="1" t="n">
        <f aca="true">RAND()</f>
        <v>0.00853064192911588</v>
      </c>
      <c r="J3076" s="1" t="n">
        <f aca="true">RAND()</f>
        <v>0.146563656890371</v>
      </c>
      <c r="R3076" s="1" t="n">
        <v>0.623797727469313</v>
      </c>
      <c r="T3076" s="1" t="n">
        <v>0.308953205127233</v>
      </c>
    </row>
    <row r="3077" customFormat="false" ht="12.75" hidden="false" customHeight="false" outlineLevel="0" collapsed="false">
      <c r="H3077" s="1" t="n">
        <f aca="true">RAND()</f>
        <v>0.720559264658951</v>
      </c>
      <c r="J3077" s="1" t="n">
        <f aca="true">RAND()</f>
        <v>0.709722514050105</v>
      </c>
      <c r="R3077" s="1" t="n">
        <v>0.624435968827999</v>
      </c>
      <c r="T3077" s="1" t="n">
        <v>0.309006096474051</v>
      </c>
    </row>
    <row r="3078" customFormat="false" ht="12.75" hidden="false" customHeight="false" outlineLevel="0" collapsed="false">
      <c r="H3078" s="1" t="n">
        <f aca="true">RAND()</f>
        <v>0.392030633535058</v>
      </c>
      <c r="J3078" s="1" t="n">
        <f aca="true">RAND()</f>
        <v>0.469721116732011</v>
      </c>
      <c r="R3078" s="1" t="n">
        <v>0.624574288485334</v>
      </c>
      <c r="T3078" s="1" t="n">
        <v>0.309210771097743</v>
      </c>
    </row>
    <row r="3079" customFormat="false" ht="12.75" hidden="false" customHeight="false" outlineLevel="0" collapsed="false">
      <c r="H3079" s="1" t="n">
        <f aca="true">RAND()</f>
        <v>0.250275553722229</v>
      </c>
      <c r="J3079" s="1" t="n">
        <f aca="true">RAND()</f>
        <v>0.773853261390919</v>
      </c>
      <c r="R3079" s="1" t="n">
        <v>0.624713791790092</v>
      </c>
      <c r="T3079" s="1" t="n">
        <v>0.309242659680941</v>
      </c>
    </row>
    <row r="3080" customFormat="false" ht="12.75" hidden="false" customHeight="false" outlineLevel="0" collapsed="false">
      <c r="H3080" s="1" t="n">
        <f aca="true">RAND()</f>
        <v>0.990590386139517</v>
      </c>
      <c r="J3080" s="1" t="n">
        <f aca="true">RAND()</f>
        <v>0.884078169644008</v>
      </c>
      <c r="R3080" s="1" t="n">
        <v>0.625262051480664</v>
      </c>
      <c r="T3080" s="1" t="n">
        <v>0.309272191375389</v>
      </c>
    </row>
    <row r="3081" customFormat="false" ht="12.75" hidden="false" customHeight="false" outlineLevel="0" collapsed="false">
      <c r="H3081" s="1" t="n">
        <f aca="true">RAND()</f>
        <v>0.855471311571926</v>
      </c>
      <c r="J3081" s="1" t="n">
        <f aca="true">RAND()</f>
        <v>0.0319011143134471</v>
      </c>
      <c r="R3081" s="1" t="n">
        <v>0.625437653711734</v>
      </c>
      <c r="T3081" s="1" t="n">
        <v>0.309391557314977</v>
      </c>
    </row>
    <row r="3082" customFormat="false" ht="12.75" hidden="false" customHeight="false" outlineLevel="0" collapsed="false">
      <c r="H3082" s="1" t="n">
        <f aca="true">RAND()</f>
        <v>0.246885071529926</v>
      </c>
      <c r="J3082" s="1" t="n">
        <f aca="true">RAND()</f>
        <v>0.0522944687927281</v>
      </c>
      <c r="R3082" s="1" t="n">
        <v>0.625569363663306</v>
      </c>
      <c r="T3082" s="1" t="n">
        <v>0.309426350083724</v>
      </c>
    </row>
    <row r="3083" customFormat="false" ht="12.75" hidden="false" customHeight="false" outlineLevel="0" collapsed="false">
      <c r="H3083" s="1" t="n">
        <f aca="true">RAND()</f>
        <v>0.208224744324661</v>
      </c>
      <c r="J3083" s="1" t="n">
        <f aca="true">RAND()</f>
        <v>0.120101373335295</v>
      </c>
      <c r="R3083" s="1" t="n">
        <v>0.625865363050457</v>
      </c>
      <c r="T3083" s="1" t="n">
        <v>0.309626721218523</v>
      </c>
    </row>
    <row r="3084" customFormat="false" ht="12.75" hidden="false" customHeight="false" outlineLevel="0" collapsed="false">
      <c r="H3084" s="1" t="n">
        <f aca="true">RAND()</f>
        <v>0.40348714579469</v>
      </c>
      <c r="J3084" s="1" t="n">
        <f aca="true">RAND()</f>
        <v>0.357217609183981</v>
      </c>
      <c r="R3084" s="1" t="n">
        <v>0.625869918558911</v>
      </c>
      <c r="T3084" s="1" t="n">
        <v>0.309841273272896</v>
      </c>
    </row>
    <row r="3085" customFormat="false" ht="12.75" hidden="false" customHeight="false" outlineLevel="0" collapsed="false">
      <c r="H3085" s="1" t="n">
        <f aca="true">RAND()</f>
        <v>0.626684356465028</v>
      </c>
      <c r="J3085" s="1" t="n">
        <f aca="true">RAND()</f>
        <v>0.907383120171604</v>
      </c>
      <c r="R3085" s="1" t="n">
        <v>0.626026475332261</v>
      </c>
      <c r="T3085" s="1" t="n">
        <v>0.310015047030255</v>
      </c>
    </row>
    <row r="3086" customFormat="false" ht="12.75" hidden="false" customHeight="false" outlineLevel="0" collapsed="false">
      <c r="H3086" s="1" t="n">
        <f aca="true">RAND()</f>
        <v>0.323663277965503</v>
      </c>
      <c r="J3086" s="1" t="n">
        <f aca="true">RAND()</f>
        <v>0.547595229609376</v>
      </c>
      <c r="R3086" s="1" t="n">
        <v>0.626154026104544</v>
      </c>
      <c r="T3086" s="1" t="n">
        <v>0.310202643143339</v>
      </c>
    </row>
    <row r="3087" customFormat="false" ht="12.75" hidden="false" customHeight="false" outlineLevel="0" collapsed="false">
      <c r="H3087" s="1" t="n">
        <f aca="true">RAND()</f>
        <v>0.620808181212813</v>
      </c>
      <c r="J3087" s="1" t="n">
        <f aca="true">RAND()</f>
        <v>0.625720994506696</v>
      </c>
      <c r="R3087" s="1" t="n">
        <v>0.626239006589699</v>
      </c>
      <c r="T3087" s="1" t="n">
        <v>0.310418339723626</v>
      </c>
    </row>
    <row r="3088" customFormat="false" ht="12.75" hidden="false" customHeight="false" outlineLevel="0" collapsed="false">
      <c r="H3088" s="1" t="n">
        <f aca="true">RAND()</f>
        <v>0.352538598953931</v>
      </c>
      <c r="J3088" s="1" t="n">
        <f aca="true">RAND()</f>
        <v>0.344212940147674</v>
      </c>
      <c r="R3088" s="1" t="n">
        <v>0.626243297264892</v>
      </c>
      <c r="T3088" s="1" t="n">
        <v>0.31043982974057</v>
      </c>
    </row>
    <row r="3089" customFormat="false" ht="12.75" hidden="false" customHeight="false" outlineLevel="0" collapsed="false">
      <c r="H3089" s="1" t="n">
        <f aca="true">RAND()</f>
        <v>0.640181514006024</v>
      </c>
      <c r="J3089" s="1" t="n">
        <f aca="true">RAND()</f>
        <v>0.683811269814376</v>
      </c>
      <c r="R3089" s="1" t="n">
        <v>0.626647331906976</v>
      </c>
      <c r="T3089" s="1" t="n">
        <v>0.310886158563966</v>
      </c>
    </row>
    <row r="3090" customFormat="false" ht="12.75" hidden="false" customHeight="false" outlineLevel="0" collapsed="false">
      <c r="H3090" s="1" t="n">
        <f aca="true">RAND()</f>
        <v>0.308197983421151</v>
      </c>
      <c r="J3090" s="1" t="n">
        <f aca="true">RAND()</f>
        <v>0.5545359884635</v>
      </c>
      <c r="R3090" s="1" t="n">
        <v>0.626697920305964</v>
      </c>
      <c r="T3090" s="1" t="n">
        <v>0.311053194904515</v>
      </c>
    </row>
    <row r="3091" customFormat="false" ht="12.75" hidden="false" customHeight="false" outlineLevel="0" collapsed="false">
      <c r="H3091" s="1" t="n">
        <f aca="true">RAND()</f>
        <v>0.510562446782561</v>
      </c>
      <c r="J3091" s="1" t="n">
        <f aca="true">RAND()</f>
        <v>0.366815993053492</v>
      </c>
      <c r="R3091" s="1" t="n">
        <v>0.626722855356099</v>
      </c>
      <c r="T3091" s="1" t="n">
        <v>0.311147187244571</v>
      </c>
    </row>
    <row r="3092" customFormat="false" ht="12.75" hidden="false" customHeight="false" outlineLevel="0" collapsed="false">
      <c r="H3092" s="1" t="n">
        <f aca="true">RAND()</f>
        <v>0.220778751065405</v>
      </c>
      <c r="J3092" s="1" t="n">
        <f aca="true">RAND()</f>
        <v>0.568348760721342</v>
      </c>
      <c r="R3092" s="1" t="n">
        <v>0.626765958073372</v>
      </c>
      <c r="T3092" s="1" t="n">
        <v>0.311429947059543</v>
      </c>
    </row>
    <row r="3093" customFormat="false" ht="12.75" hidden="false" customHeight="false" outlineLevel="0" collapsed="false">
      <c r="H3093" s="1" t="n">
        <f aca="true">RAND()</f>
        <v>0.698523242876707</v>
      </c>
      <c r="J3093" s="1" t="n">
        <f aca="true">RAND()</f>
        <v>0.396944140263557</v>
      </c>
      <c r="R3093" s="1" t="n">
        <v>0.626860408614811</v>
      </c>
      <c r="T3093" s="1" t="n">
        <v>0.311547511298344</v>
      </c>
    </row>
    <row r="3094" customFormat="false" ht="12.75" hidden="false" customHeight="false" outlineLevel="0" collapsed="false">
      <c r="H3094" s="1" t="n">
        <f aca="true">RAND()</f>
        <v>0.79013038407684</v>
      </c>
      <c r="J3094" s="1" t="n">
        <f aca="true">RAND()</f>
        <v>0.283678012358948</v>
      </c>
      <c r="R3094" s="1" t="n">
        <v>0.626909580290057</v>
      </c>
      <c r="T3094" s="1" t="n">
        <v>0.31155971966062</v>
      </c>
    </row>
    <row r="3095" customFormat="false" ht="12.75" hidden="false" customHeight="false" outlineLevel="0" collapsed="false">
      <c r="H3095" s="1" t="n">
        <f aca="true">RAND()</f>
        <v>0.223282332241191</v>
      </c>
      <c r="J3095" s="1" t="n">
        <f aca="true">RAND()</f>
        <v>0.885171609673755</v>
      </c>
      <c r="R3095" s="1" t="n">
        <v>0.626928632577851</v>
      </c>
      <c r="T3095" s="1" t="n">
        <v>0.311587835115172</v>
      </c>
    </row>
    <row r="3096" customFormat="false" ht="12.75" hidden="false" customHeight="false" outlineLevel="0" collapsed="false">
      <c r="H3096" s="1" t="n">
        <f aca="true">RAND()</f>
        <v>0.719486817444372</v>
      </c>
      <c r="J3096" s="1" t="n">
        <f aca="true">RAND()</f>
        <v>0.710220115946821</v>
      </c>
      <c r="R3096" s="1" t="n">
        <v>0.627022511173382</v>
      </c>
      <c r="T3096" s="1" t="n">
        <v>0.311597989104748</v>
      </c>
    </row>
    <row r="3097" customFormat="false" ht="12.75" hidden="false" customHeight="false" outlineLevel="0" collapsed="false">
      <c r="H3097" s="1" t="n">
        <f aca="true">RAND()</f>
        <v>0.31746933598055</v>
      </c>
      <c r="J3097" s="1" t="n">
        <f aca="true">RAND()</f>
        <v>0.19469781686597</v>
      </c>
      <c r="R3097" s="1" t="n">
        <v>0.627159028942284</v>
      </c>
      <c r="T3097" s="1" t="n">
        <v>0.311642812103344</v>
      </c>
    </row>
    <row r="3098" customFormat="false" ht="12.75" hidden="false" customHeight="false" outlineLevel="0" collapsed="false">
      <c r="H3098" s="1" t="n">
        <f aca="true">RAND()</f>
        <v>0.668951786634274</v>
      </c>
      <c r="J3098" s="1" t="n">
        <f aca="true">RAND()</f>
        <v>0.926252352129212</v>
      </c>
      <c r="R3098" s="1" t="n">
        <v>0.627177435758643</v>
      </c>
      <c r="T3098" s="1" t="n">
        <v>0.31168625126182</v>
      </c>
    </row>
    <row r="3099" customFormat="false" ht="12.75" hidden="false" customHeight="false" outlineLevel="0" collapsed="false">
      <c r="H3099" s="1" t="n">
        <f aca="true">RAND()</f>
        <v>0.491115343563677</v>
      </c>
      <c r="J3099" s="1" t="n">
        <f aca="true">RAND()</f>
        <v>0.780531408406624</v>
      </c>
      <c r="R3099" s="1" t="n">
        <v>0.627221159557153</v>
      </c>
      <c r="T3099" s="1" t="n">
        <v>0.31170151223759</v>
      </c>
    </row>
    <row r="3100" customFormat="false" ht="12.75" hidden="false" customHeight="false" outlineLevel="0" collapsed="false">
      <c r="H3100" s="1" t="n">
        <f aca="true">RAND()</f>
        <v>0.494946887292485</v>
      </c>
      <c r="J3100" s="1" t="n">
        <f aca="true">RAND()</f>
        <v>0.509131408761363</v>
      </c>
      <c r="R3100" s="1" t="n">
        <v>0.627443615663283</v>
      </c>
      <c r="T3100" s="1" t="n">
        <v>0.311749420603226</v>
      </c>
    </row>
    <row r="3101" customFormat="false" ht="12.75" hidden="false" customHeight="false" outlineLevel="0" collapsed="false">
      <c r="H3101" s="1" t="n">
        <f aca="true">RAND()</f>
        <v>0.0681332887828054</v>
      </c>
      <c r="J3101" s="1" t="n">
        <f aca="true">RAND()</f>
        <v>0.518145489259399</v>
      </c>
      <c r="R3101" s="1" t="n">
        <v>0.627470897092969</v>
      </c>
      <c r="T3101" s="1" t="n">
        <v>0.311754358727036</v>
      </c>
    </row>
    <row r="3102" customFormat="false" ht="12.75" hidden="false" customHeight="false" outlineLevel="0" collapsed="false">
      <c r="H3102" s="1" t="n">
        <f aca="true">RAND()</f>
        <v>0.378631878525024</v>
      </c>
      <c r="J3102" s="1" t="n">
        <f aca="true">RAND()</f>
        <v>0.987702965578052</v>
      </c>
      <c r="R3102" s="1" t="n">
        <v>0.627519936044723</v>
      </c>
      <c r="T3102" s="1" t="n">
        <v>0.311756197561905</v>
      </c>
    </row>
    <row r="3103" customFormat="false" ht="12.75" hidden="false" customHeight="false" outlineLevel="0" collapsed="false">
      <c r="H3103" s="1" t="n">
        <f aca="true">RAND()</f>
        <v>0.0709545423574777</v>
      </c>
      <c r="J3103" s="1" t="n">
        <f aca="true">RAND()</f>
        <v>0.0262738579280087</v>
      </c>
      <c r="R3103" s="1" t="n">
        <v>0.627543315070285</v>
      </c>
      <c r="T3103" s="1" t="n">
        <v>0.311847865661343</v>
      </c>
    </row>
    <row r="3104" customFormat="false" ht="12.75" hidden="false" customHeight="false" outlineLevel="0" collapsed="false">
      <c r="H3104" s="1" t="n">
        <f aca="true">RAND()</f>
        <v>0.217276002843675</v>
      </c>
      <c r="J3104" s="1" t="n">
        <f aca="true">RAND()</f>
        <v>0.14699982706337</v>
      </c>
      <c r="R3104" s="1" t="n">
        <v>0.627632975267611</v>
      </c>
      <c r="T3104" s="1" t="n">
        <v>0.311850642972129</v>
      </c>
    </row>
    <row r="3105" customFormat="false" ht="12.75" hidden="false" customHeight="false" outlineLevel="0" collapsed="false">
      <c r="H3105" s="1" t="n">
        <f aca="true">RAND()</f>
        <v>0.976731105129483</v>
      </c>
      <c r="J3105" s="1" t="n">
        <f aca="true">RAND()</f>
        <v>0.248640500406939</v>
      </c>
      <c r="R3105" s="1" t="n">
        <v>0.627683757341539</v>
      </c>
      <c r="T3105" s="1" t="n">
        <v>0.311910173639763</v>
      </c>
    </row>
    <row r="3106" customFormat="false" ht="12.75" hidden="false" customHeight="false" outlineLevel="0" collapsed="false">
      <c r="H3106" s="1" t="n">
        <f aca="true">RAND()</f>
        <v>0.0322717870743218</v>
      </c>
      <c r="J3106" s="1" t="n">
        <f aca="true">RAND()</f>
        <v>0.0454567636829315</v>
      </c>
      <c r="R3106" s="1" t="n">
        <v>0.627725984428233</v>
      </c>
      <c r="T3106" s="1" t="n">
        <v>0.311913466359243</v>
      </c>
    </row>
    <row r="3107" customFormat="false" ht="12.75" hidden="false" customHeight="false" outlineLevel="0" collapsed="false">
      <c r="H3107" s="1" t="n">
        <f aca="true">RAND()</f>
        <v>0.284602212375032</v>
      </c>
      <c r="J3107" s="1" t="n">
        <f aca="true">RAND()</f>
        <v>0.186074243772512</v>
      </c>
      <c r="R3107" s="1" t="n">
        <v>0.627734517357262</v>
      </c>
      <c r="T3107" s="1" t="n">
        <v>0.312054895460111</v>
      </c>
    </row>
    <row r="3108" customFormat="false" ht="12.75" hidden="false" customHeight="false" outlineLevel="0" collapsed="false">
      <c r="H3108" s="1" t="n">
        <f aca="true">RAND()</f>
        <v>0.254270981350056</v>
      </c>
      <c r="J3108" s="1" t="n">
        <f aca="true">RAND()</f>
        <v>0.801424174768599</v>
      </c>
      <c r="R3108" s="1" t="n">
        <v>0.628220954492061</v>
      </c>
      <c r="T3108" s="1" t="n">
        <v>0.31213413002949</v>
      </c>
    </row>
    <row r="3109" customFormat="false" ht="12.75" hidden="false" customHeight="false" outlineLevel="0" collapsed="false">
      <c r="H3109" s="1" t="n">
        <f aca="true">RAND()</f>
        <v>0.827674994907475</v>
      </c>
      <c r="J3109" s="1" t="n">
        <f aca="true">RAND()</f>
        <v>0.442045444342028</v>
      </c>
      <c r="R3109" s="1" t="n">
        <v>0.628260212875386</v>
      </c>
      <c r="T3109" s="1" t="n">
        <v>0.312261231620853</v>
      </c>
    </row>
    <row r="3110" customFormat="false" ht="12.75" hidden="false" customHeight="false" outlineLevel="0" collapsed="false">
      <c r="H3110" s="1" t="n">
        <f aca="true">RAND()</f>
        <v>0.730882566395504</v>
      </c>
      <c r="J3110" s="1" t="n">
        <f aca="true">RAND()</f>
        <v>0.697655813622925</v>
      </c>
      <c r="R3110" s="1" t="n">
        <v>0.629250874085898</v>
      </c>
      <c r="T3110" s="1" t="n">
        <v>0.312723471545418</v>
      </c>
    </row>
    <row r="3111" customFormat="false" ht="12.75" hidden="false" customHeight="false" outlineLevel="0" collapsed="false">
      <c r="H3111" s="1" t="n">
        <f aca="true">RAND()</f>
        <v>0.36404776745991</v>
      </c>
      <c r="J3111" s="1" t="n">
        <f aca="true">RAND()</f>
        <v>0.248156355525073</v>
      </c>
      <c r="R3111" s="1" t="n">
        <v>0.629500570575945</v>
      </c>
      <c r="T3111" s="1" t="n">
        <v>0.312739476130484</v>
      </c>
    </row>
    <row r="3112" customFormat="false" ht="12.75" hidden="false" customHeight="false" outlineLevel="0" collapsed="false">
      <c r="H3112" s="1" t="n">
        <f aca="true">RAND()</f>
        <v>0.674098025416873</v>
      </c>
      <c r="J3112" s="1" t="n">
        <f aca="true">RAND()</f>
        <v>0.96155170497479</v>
      </c>
      <c r="R3112" s="1" t="n">
        <v>0.629753986455419</v>
      </c>
      <c r="T3112" s="1" t="n">
        <v>0.312806040291437</v>
      </c>
    </row>
    <row r="3113" customFormat="false" ht="12.75" hidden="false" customHeight="false" outlineLevel="0" collapsed="false">
      <c r="H3113" s="1" t="n">
        <f aca="true">RAND()</f>
        <v>0.333799068883625</v>
      </c>
      <c r="J3113" s="1" t="n">
        <f aca="true">RAND()</f>
        <v>0.418073294077396</v>
      </c>
      <c r="R3113" s="1" t="n">
        <v>0.630437409876717</v>
      </c>
      <c r="T3113" s="1" t="n">
        <v>0.312943395496815</v>
      </c>
    </row>
    <row r="3114" customFormat="false" ht="12.75" hidden="false" customHeight="false" outlineLevel="0" collapsed="false">
      <c r="H3114" s="1" t="n">
        <f aca="true">RAND()</f>
        <v>0.490569816815923</v>
      </c>
      <c r="J3114" s="1" t="n">
        <f aca="true">RAND()</f>
        <v>0.341605725304652</v>
      </c>
      <c r="R3114" s="1" t="n">
        <v>0.630469784020796</v>
      </c>
      <c r="T3114" s="1" t="n">
        <v>0.312970343043848</v>
      </c>
    </row>
    <row r="3115" customFormat="false" ht="12.75" hidden="false" customHeight="false" outlineLevel="0" collapsed="false">
      <c r="H3115" s="1" t="n">
        <f aca="true">RAND()</f>
        <v>0.683266211599072</v>
      </c>
      <c r="J3115" s="1" t="n">
        <f aca="true">RAND()</f>
        <v>0.538043637926709</v>
      </c>
      <c r="R3115" s="1" t="n">
        <v>0.630634615130048</v>
      </c>
      <c r="T3115" s="1" t="n">
        <v>0.313017579004271</v>
      </c>
    </row>
    <row r="3116" customFormat="false" ht="12.75" hidden="false" customHeight="false" outlineLevel="0" collapsed="false">
      <c r="H3116" s="1" t="n">
        <f aca="true">RAND()</f>
        <v>0.736713145772816</v>
      </c>
      <c r="J3116" s="1" t="n">
        <f aca="true">RAND()</f>
        <v>0.889617667997134</v>
      </c>
      <c r="R3116" s="1" t="n">
        <v>0.630811687558586</v>
      </c>
      <c r="T3116" s="1" t="n">
        <v>0.313293835435638</v>
      </c>
    </row>
    <row r="3117" customFormat="false" ht="12.75" hidden="false" customHeight="false" outlineLevel="0" collapsed="false">
      <c r="H3117" s="1" t="n">
        <f aca="true">RAND()</f>
        <v>0.946653581958473</v>
      </c>
      <c r="J3117" s="1" t="n">
        <f aca="true">RAND()</f>
        <v>0.812769126755497</v>
      </c>
      <c r="R3117" s="1" t="n">
        <v>0.631082915287211</v>
      </c>
      <c r="T3117" s="1" t="n">
        <v>0.313331289019321</v>
      </c>
    </row>
    <row r="3118" customFormat="false" ht="12.75" hidden="false" customHeight="false" outlineLevel="0" collapsed="false">
      <c r="H3118" s="1" t="n">
        <f aca="true">RAND()</f>
        <v>0.485259896754213</v>
      </c>
      <c r="J3118" s="1" t="n">
        <f aca="true">RAND()</f>
        <v>0.585274759270696</v>
      </c>
      <c r="R3118" s="1" t="n">
        <v>0.631488024172079</v>
      </c>
      <c r="T3118" s="1" t="n">
        <v>0.313507687082213</v>
      </c>
    </row>
    <row r="3119" customFormat="false" ht="12.75" hidden="false" customHeight="false" outlineLevel="0" collapsed="false">
      <c r="H3119" s="1" t="n">
        <f aca="true">RAND()</f>
        <v>0.252133790420851</v>
      </c>
      <c r="J3119" s="1" t="n">
        <f aca="true">RAND()</f>
        <v>0.488593072735061</v>
      </c>
      <c r="R3119" s="1" t="n">
        <v>0.631753932300984</v>
      </c>
      <c r="T3119" s="1" t="n">
        <v>0.313524387240897</v>
      </c>
    </row>
    <row r="3120" customFormat="false" ht="12.75" hidden="false" customHeight="false" outlineLevel="0" collapsed="false">
      <c r="H3120" s="1" t="n">
        <f aca="true">RAND()</f>
        <v>0.446782398967515</v>
      </c>
      <c r="J3120" s="1" t="n">
        <f aca="true">RAND()</f>
        <v>0.650042366441341</v>
      </c>
      <c r="R3120" s="1" t="n">
        <v>0.631762954691755</v>
      </c>
      <c r="T3120" s="1" t="n">
        <v>0.313630075212927</v>
      </c>
    </row>
    <row r="3121" customFormat="false" ht="12.75" hidden="false" customHeight="false" outlineLevel="0" collapsed="false">
      <c r="H3121" s="1" t="n">
        <f aca="true">RAND()</f>
        <v>0.102347514001293</v>
      </c>
      <c r="J3121" s="1" t="n">
        <f aca="true">RAND()</f>
        <v>0.244188489459984</v>
      </c>
      <c r="R3121" s="1" t="n">
        <v>0.631821004215722</v>
      </c>
      <c r="T3121" s="1" t="n">
        <v>0.313707372672028</v>
      </c>
    </row>
    <row r="3122" customFormat="false" ht="12.75" hidden="false" customHeight="false" outlineLevel="0" collapsed="false">
      <c r="H3122" s="1" t="n">
        <f aca="true">RAND()</f>
        <v>0.159916914857856</v>
      </c>
      <c r="J3122" s="1" t="n">
        <f aca="true">RAND()</f>
        <v>0.407609571440412</v>
      </c>
      <c r="R3122" s="1" t="n">
        <v>0.631906165725611</v>
      </c>
      <c r="T3122" s="1" t="n">
        <v>0.313775149597576</v>
      </c>
    </row>
    <row r="3123" customFormat="false" ht="12.75" hidden="false" customHeight="false" outlineLevel="0" collapsed="false">
      <c r="H3123" s="1" t="n">
        <f aca="true">RAND()</f>
        <v>0.632914462905983</v>
      </c>
      <c r="J3123" s="1" t="n">
        <f aca="true">RAND()</f>
        <v>0.353635749464698</v>
      </c>
      <c r="R3123" s="1" t="n">
        <v>0.632008611447932</v>
      </c>
      <c r="T3123" s="1" t="n">
        <v>0.313815116992088</v>
      </c>
    </row>
    <row r="3124" customFormat="false" ht="12.75" hidden="false" customHeight="false" outlineLevel="0" collapsed="false">
      <c r="H3124" s="1" t="n">
        <f aca="true">RAND()</f>
        <v>0.902975138659621</v>
      </c>
      <c r="J3124" s="1" t="n">
        <f aca="true">RAND()</f>
        <v>0.0102067830856414</v>
      </c>
      <c r="R3124" s="1" t="n">
        <v>0.632716595021432</v>
      </c>
      <c r="T3124" s="1" t="n">
        <v>0.314082729477293</v>
      </c>
    </row>
    <row r="3125" customFormat="false" ht="12.75" hidden="false" customHeight="false" outlineLevel="0" collapsed="false">
      <c r="H3125" s="1" t="n">
        <f aca="true">RAND()</f>
        <v>0.273889819037581</v>
      </c>
      <c r="J3125" s="1" t="n">
        <f aca="true">RAND()</f>
        <v>0.876238149179774</v>
      </c>
      <c r="R3125" s="1" t="n">
        <v>0.632980992370822</v>
      </c>
      <c r="T3125" s="1" t="n">
        <v>0.31416516704648</v>
      </c>
    </row>
    <row r="3126" customFormat="false" ht="12.75" hidden="false" customHeight="false" outlineLevel="0" collapsed="false">
      <c r="H3126" s="1" t="n">
        <f aca="true">RAND()</f>
        <v>0.334387026698815</v>
      </c>
      <c r="J3126" s="1" t="n">
        <f aca="true">RAND()</f>
        <v>0.520047873188463</v>
      </c>
      <c r="R3126" s="1" t="n">
        <v>0.633107078753846</v>
      </c>
      <c r="T3126" s="1" t="n">
        <v>0.314253798017073</v>
      </c>
    </row>
    <row r="3127" customFormat="false" ht="12.75" hidden="false" customHeight="false" outlineLevel="0" collapsed="false">
      <c r="H3127" s="1" t="n">
        <f aca="true">RAND()</f>
        <v>0.320452217126176</v>
      </c>
      <c r="J3127" s="1" t="n">
        <f aca="true">RAND()</f>
        <v>0.94811132931053</v>
      </c>
      <c r="R3127" s="1" t="n">
        <v>0.633424461475277</v>
      </c>
      <c r="T3127" s="1" t="n">
        <v>0.314281512426798</v>
      </c>
    </row>
    <row r="3128" customFormat="false" ht="12.75" hidden="false" customHeight="false" outlineLevel="0" collapsed="false">
      <c r="H3128" s="1" t="n">
        <f aca="true">RAND()</f>
        <v>0.535029537292557</v>
      </c>
      <c r="J3128" s="1" t="n">
        <f aca="true">RAND()</f>
        <v>0.772962911765662</v>
      </c>
      <c r="R3128" s="1" t="n">
        <v>0.633526088865543</v>
      </c>
      <c r="T3128" s="1" t="n">
        <v>0.314363682722728</v>
      </c>
    </row>
    <row r="3129" customFormat="false" ht="12.75" hidden="false" customHeight="false" outlineLevel="0" collapsed="false">
      <c r="H3129" s="1" t="n">
        <f aca="true">RAND()</f>
        <v>0.720260026801536</v>
      </c>
      <c r="J3129" s="1" t="n">
        <f aca="true">RAND()</f>
        <v>0.722285702870101</v>
      </c>
      <c r="R3129" s="1" t="n">
        <v>0.633616954517982</v>
      </c>
      <c r="T3129" s="1" t="n">
        <v>0.314477426040458</v>
      </c>
    </row>
    <row r="3130" customFormat="false" ht="12.75" hidden="false" customHeight="false" outlineLevel="0" collapsed="false">
      <c r="H3130" s="1" t="n">
        <f aca="true">RAND()</f>
        <v>0.601480209451007</v>
      </c>
      <c r="J3130" s="1" t="n">
        <f aca="true">RAND()</f>
        <v>0.934286151656257</v>
      </c>
      <c r="R3130" s="1" t="n">
        <v>0.633779310444198</v>
      </c>
      <c r="T3130" s="1" t="n">
        <v>0.314509263038985</v>
      </c>
    </row>
    <row r="3131" customFormat="false" ht="12.75" hidden="false" customHeight="false" outlineLevel="0" collapsed="false">
      <c r="H3131" s="1" t="n">
        <f aca="true">RAND()</f>
        <v>0.920553505740563</v>
      </c>
      <c r="J3131" s="1" t="n">
        <f aca="true">RAND()</f>
        <v>0.614387368899441</v>
      </c>
      <c r="R3131" s="1" t="n">
        <v>0.633859940999486</v>
      </c>
      <c r="T3131" s="1" t="n">
        <v>0.314558811057901</v>
      </c>
    </row>
    <row r="3132" customFormat="false" ht="12.75" hidden="false" customHeight="false" outlineLevel="0" collapsed="false">
      <c r="H3132" s="1" t="n">
        <f aca="true">RAND()</f>
        <v>0.0134216351514912</v>
      </c>
      <c r="J3132" s="1" t="n">
        <f aca="true">RAND()</f>
        <v>0.593787352345746</v>
      </c>
      <c r="R3132" s="1" t="n">
        <v>0.634283005859072</v>
      </c>
      <c r="T3132" s="1" t="n">
        <v>0.314606722640247</v>
      </c>
    </row>
    <row r="3133" customFormat="false" ht="12.75" hidden="false" customHeight="false" outlineLevel="0" collapsed="false">
      <c r="H3133" s="1" t="n">
        <f aca="true">RAND()</f>
        <v>0.416566360923767</v>
      </c>
      <c r="J3133" s="1" t="n">
        <f aca="true">RAND()</f>
        <v>0.306154817636621</v>
      </c>
      <c r="R3133" s="1" t="n">
        <v>0.634491499653941</v>
      </c>
      <c r="T3133" s="1" t="n">
        <v>0.314759397263869</v>
      </c>
    </row>
    <row r="3134" customFormat="false" ht="12.75" hidden="false" customHeight="false" outlineLevel="0" collapsed="false">
      <c r="H3134" s="1" t="n">
        <f aca="true">RAND()</f>
        <v>0.173656241978477</v>
      </c>
      <c r="J3134" s="1" t="n">
        <f aca="true">RAND()</f>
        <v>0.728471494255458</v>
      </c>
      <c r="R3134" s="1" t="n">
        <v>0.63454604584302</v>
      </c>
      <c r="T3134" s="1" t="n">
        <v>0.314852078760892</v>
      </c>
    </row>
    <row r="3135" customFormat="false" ht="12.75" hidden="false" customHeight="false" outlineLevel="0" collapsed="false">
      <c r="H3135" s="1" t="n">
        <f aca="true">RAND()</f>
        <v>0.510685933513707</v>
      </c>
      <c r="J3135" s="1" t="n">
        <f aca="true">RAND()</f>
        <v>0.268343951302139</v>
      </c>
      <c r="R3135" s="1" t="n">
        <v>0.634604309403615</v>
      </c>
      <c r="T3135" s="1" t="n">
        <v>0.315001991298062</v>
      </c>
    </row>
    <row r="3136" customFormat="false" ht="12.75" hidden="false" customHeight="false" outlineLevel="0" collapsed="false">
      <c r="H3136" s="1" t="n">
        <f aca="true">RAND()</f>
        <v>0.738373599716751</v>
      </c>
      <c r="J3136" s="1" t="n">
        <f aca="true">RAND()</f>
        <v>0.0842823193348597</v>
      </c>
      <c r="R3136" s="1" t="n">
        <v>0.634801832178409</v>
      </c>
      <c r="T3136" s="1" t="n">
        <v>0.315291770366717</v>
      </c>
    </row>
    <row r="3137" customFormat="false" ht="12.75" hidden="false" customHeight="false" outlineLevel="0" collapsed="false">
      <c r="H3137" s="1" t="n">
        <f aca="true">RAND()</f>
        <v>0.640636736534939</v>
      </c>
      <c r="J3137" s="1" t="n">
        <f aca="true">RAND()</f>
        <v>0.338667069407212</v>
      </c>
      <c r="R3137" s="1" t="n">
        <v>0.635442359049575</v>
      </c>
      <c r="T3137" s="1" t="n">
        <v>0.315390440726353</v>
      </c>
    </row>
    <row r="3138" customFormat="false" ht="12.75" hidden="false" customHeight="false" outlineLevel="0" collapsed="false">
      <c r="H3138" s="1" t="n">
        <f aca="true">RAND()</f>
        <v>0.944198407141405</v>
      </c>
      <c r="J3138" s="1" t="n">
        <f aca="true">RAND()</f>
        <v>0.999682776406241</v>
      </c>
      <c r="R3138" s="1" t="n">
        <v>0.635579674044641</v>
      </c>
      <c r="T3138" s="1" t="n">
        <v>0.315398821504679</v>
      </c>
    </row>
    <row r="3139" customFormat="false" ht="12.75" hidden="false" customHeight="false" outlineLevel="0" collapsed="false">
      <c r="H3139" s="1" t="n">
        <f aca="true">RAND()</f>
        <v>0.110193089851919</v>
      </c>
      <c r="J3139" s="1" t="n">
        <f aca="true">RAND()</f>
        <v>0.340130119367595</v>
      </c>
      <c r="R3139" s="1" t="n">
        <v>0.635599860574027</v>
      </c>
      <c r="T3139" s="1" t="n">
        <v>0.315552116280224</v>
      </c>
    </row>
    <row r="3140" customFormat="false" ht="12.75" hidden="false" customHeight="false" outlineLevel="0" collapsed="false">
      <c r="H3140" s="1" t="n">
        <f aca="true">RAND()</f>
        <v>0.685756500754982</v>
      </c>
      <c r="J3140" s="1" t="n">
        <f aca="true">RAND()</f>
        <v>0.439903807066818</v>
      </c>
      <c r="R3140" s="1" t="n">
        <v>0.635813545254147</v>
      </c>
      <c r="T3140" s="1" t="n">
        <v>0.315602684116783</v>
      </c>
    </row>
    <row r="3141" customFormat="false" ht="12.75" hidden="false" customHeight="false" outlineLevel="0" collapsed="false">
      <c r="H3141" s="1" t="n">
        <f aca="true">RAND()</f>
        <v>0.4752521733407</v>
      </c>
      <c r="J3141" s="1" t="n">
        <f aca="true">RAND()</f>
        <v>0.902377644730396</v>
      </c>
      <c r="R3141" s="1" t="n">
        <v>0.635972902289491</v>
      </c>
      <c r="T3141" s="1" t="n">
        <v>0.315736459855646</v>
      </c>
    </row>
    <row r="3142" customFormat="false" ht="12.75" hidden="false" customHeight="false" outlineLevel="0" collapsed="false">
      <c r="H3142" s="1" t="n">
        <f aca="true">RAND()</f>
        <v>0.344344182678061</v>
      </c>
      <c r="J3142" s="1" t="n">
        <f aca="true">RAND()</f>
        <v>0.549662882616509</v>
      </c>
      <c r="R3142" s="1" t="n">
        <v>0.636506929074903</v>
      </c>
      <c r="T3142" s="1" t="n">
        <v>0.315862966296073</v>
      </c>
    </row>
    <row r="3143" customFormat="false" ht="12.75" hidden="false" customHeight="false" outlineLevel="0" collapsed="false">
      <c r="H3143" s="1" t="n">
        <f aca="true">RAND()</f>
        <v>0.351792743012998</v>
      </c>
      <c r="J3143" s="1" t="n">
        <f aca="true">RAND()</f>
        <v>0.739167096030865</v>
      </c>
      <c r="R3143" s="1" t="n">
        <v>0.636632904847051</v>
      </c>
      <c r="T3143" s="1" t="n">
        <v>0.316210485809264</v>
      </c>
    </row>
    <row r="3144" customFormat="false" ht="12.75" hidden="false" customHeight="false" outlineLevel="0" collapsed="false">
      <c r="H3144" s="1" t="n">
        <f aca="true">RAND()</f>
        <v>0.302202704284351</v>
      </c>
      <c r="J3144" s="1" t="n">
        <f aca="true">RAND()</f>
        <v>0.128341527901652</v>
      </c>
      <c r="R3144" s="1" t="n">
        <v>0.6369036825222</v>
      </c>
      <c r="T3144" s="1" t="n">
        <v>0.316220110201781</v>
      </c>
    </row>
    <row r="3145" customFormat="false" ht="12.75" hidden="false" customHeight="false" outlineLevel="0" collapsed="false">
      <c r="H3145" s="1" t="n">
        <f aca="true">RAND()</f>
        <v>0.519286637915567</v>
      </c>
      <c r="J3145" s="1" t="n">
        <f aca="true">RAND()</f>
        <v>0.292669299526404</v>
      </c>
      <c r="R3145" s="1" t="n">
        <v>0.637104448791621</v>
      </c>
      <c r="T3145" s="1" t="n">
        <v>0.316222066762899</v>
      </c>
    </row>
    <row r="3146" customFormat="false" ht="12.75" hidden="false" customHeight="false" outlineLevel="0" collapsed="false">
      <c r="H3146" s="1" t="n">
        <f aca="true">RAND()</f>
        <v>0.0650524961338728</v>
      </c>
      <c r="J3146" s="1" t="n">
        <f aca="true">RAND()</f>
        <v>0.205232809683914</v>
      </c>
      <c r="R3146" s="1" t="n">
        <v>0.637281571380534</v>
      </c>
      <c r="T3146" s="1" t="n">
        <v>0.316222823347374</v>
      </c>
    </row>
    <row r="3147" customFormat="false" ht="12.75" hidden="false" customHeight="false" outlineLevel="0" collapsed="false">
      <c r="H3147" s="1" t="n">
        <f aca="true">RAND()</f>
        <v>0.465692625499281</v>
      </c>
      <c r="J3147" s="1" t="n">
        <f aca="true">RAND()</f>
        <v>0.888378492501986</v>
      </c>
      <c r="R3147" s="1" t="n">
        <v>0.63735017026387</v>
      </c>
      <c r="T3147" s="1" t="n">
        <v>0.31628228847371</v>
      </c>
    </row>
    <row r="3148" customFormat="false" ht="12.75" hidden="false" customHeight="false" outlineLevel="0" collapsed="false">
      <c r="H3148" s="1" t="n">
        <f aca="true">RAND()</f>
        <v>0.473775553857655</v>
      </c>
      <c r="J3148" s="1" t="n">
        <f aca="true">RAND()</f>
        <v>0.10349119641285</v>
      </c>
      <c r="R3148" s="1" t="n">
        <v>0.637801159381423</v>
      </c>
      <c r="T3148" s="1" t="n">
        <v>0.316317313489431</v>
      </c>
    </row>
    <row r="3149" customFormat="false" ht="12.75" hidden="false" customHeight="false" outlineLevel="0" collapsed="false">
      <c r="H3149" s="1" t="n">
        <f aca="true">RAND()</f>
        <v>0.200368975304879</v>
      </c>
      <c r="J3149" s="1" t="n">
        <f aca="true">RAND()</f>
        <v>0.441834541027151</v>
      </c>
      <c r="R3149" s="1" t="n">
        <v>0.637974461049128</v>
      </c>
      <c r="T3149" s="1" t="n">
        <v>0.31645204273489</v>
      </c>
    </row>
    <row r="3150" customFormat="false" ht="12.75" hidden="false" customHeight="false" outlineLevel="0" collapsed="false">
      <c r="H3150" s="1" t="n">
        <f aca="true">RAND()</f>
        <v>0.216345169081973</v>
      </c>
      <c r="J3150" s="1" t="n">
        <f aca="true">RAND()</f>
        <v>0.460186733592319</v>
      </c>
      <c r="R3150" s="1" t="n">
        <v>0.63805227279276</v>
      </c>
      <c r="T3150" s="1" t="n">
        <v>0.316703111273267</v>
      </c>
    </row>
    <row r="3151" customFormat="false" ht="12.75" hidden="false" customHeight="false" outlineLevel="0" collapsed="false">
      <c r="H3151" s="1" t="n">
        <f aca="true">RAND()</f>
        <v>0.9135794387773</v>
      </c>
      <c r="J3151" s="1" t="n">
        <f aca="true">RAND()</f>
        <v>0.086717425331843</v>
      </c>
      <c r="R3151" s="1" t="n">
        <v>0.63826300266567</v>
      </c>
      <c r="T3151" s="1" t="n">
        <v>0.31678376862977</v>
      </c>
    </row>
    <row r="3152" customFormat="false" ht="12.75" hidden="false" customHeight="false" outlineLevel="0" collapsed="false">
      <c r="H3152" s="1" t="n">
        <f aca="true">RAND()</f>
        <v>0.613914641490403</v>
      </c>
      <c r="J3152" s="1" t="n">
        <f aca="true">RAND()</f>
        <v>0.553700875051675</v>
      </c>
      <c r="R3152" s="1" t="n">
        <v>0.638648702076019</v>
      </c>
      <c r="T3152" s="1" t="n">
        <v>0.317009893040499</v>
      </c>
    </row>
    <row r="3153" customFormat="false" ht="12.75" hidden="false" customHeight="false" outlineLevel="0" collapsed="false">
      <c r="H3153" s="1" t="n">
        <f aca="true">RAND()</f>
        <v>0.223496358432886</v>
      </c>
      <c r="J3153" s="1" t="n">
        <f aca="true">RAND()</f>
        <v>0.443117061892799</v>
      </c>
      <c r="R3153" s="1" t="n">
        <v>0.638674046012077</v>
      </c>
      <c r="T3153" s="1" t="n">
        <v>0.317062880591846</v>
      </c>
    </row>
    <row r="3154" customFormat="false" ht="12.75" hidden="false" customHeight="false" outlineLevel="0" collapsed="false">
      <c r="H3154" s="1" t="n">
        <f aca="true">RAND()</f>
        <v>0.778247336098398</v>
      </c>
      <c r="J3154" s="1" t="n">
        <f aca="true">RAND()</f>
        <v>0.381865528647339</v>
      </c>
      <c r="R3154" s="1" t="n">
        <v>0.638856724201476</v>
      </c>
      <c r="T3154" s="1" t="n">
        <v>0.317246700265978</v>
      </c>
    </row>
    <row r="3155" customFormat="false" ht="12.75" hidden="false" customHeight="false" outlineLevel="0" collapsed="false">
      <c r="H3155" s="1" t="n">
        <f aca="true">RAND()</f>
        <v>0.671606076190688</v>
      </c>
      <c r="J3155" s="1" t="n">
        <f aca="true">RAND()</f>
        <v>0.6934328366174</v>
      </c>
      <c r="R3155" s="1" t="n">
        <v>0.638899738139123</v>
      </c>
      <c r="T3155" s="1" t="n">
        <v>0.317324084418206</v>
      </c>
    </row>
    <row r="3156" customFormat="false" ht="12.75" hidden="false" customHeight="false" outlineLevel="0" collapsed="false">
      <c r="H3156" s="1" t="n">
        <f aca="true">RAND()</f>
        <v>0.000480142998985049</v>
      </c>
      <c r="J3156" s="1" t="n">
        <f aca="true">RAND()</f>
        <v>0.442156624121882</v>
      </c>
      <c r="R3156" s="1" t="n">
        <v>0.639456344657623</v>
      </c>
      <c r="T3156" s="1" t="n">
        <v>0.317337327725033</v>
      </c>
    </row>
    <row r="3157" customFormat="false" ht="12.75" hidden="false" customHeight="false" outlineLevel="0" collapsed="false">
      <c r="H3157" s="1" t="n">
        <f aca="true">RAND()</f>
        <v>0.215233366154269</v>
      </c>
      <c r="J3157" s="1" t="n">
        <f aca="true">RAND()</f>
        <v>0.671064428207228</v>
      </c>
      <c r="R3157" s="1" t="n">
        <v>0.639711605505108</v>
      </c>
      <c r="T3157" s="1" t="n">
        <v>0.317337637752767</v>
      </c>
    </row>
    <row r="3158" customFormat="false" ht="12.75" hidden="false" customHeight="false" outlineLevel="0" collapsed="false">
      <c r="H3158" s="1" t="n">
        <f aca="true">RAND()</f>
        <v>0.254781127911933</v>
      </c>
      <c r="J3158" s="1" t="n">
        <f aca="true">RAND()</f>
        <v>0.256012292637876</v>
      </c>
      <c r="R3158" s="1" t="n">
        <v>0.639782819547768</v>
      </c>
      <c r="T3158" s="1" t="n">
        <v>0.317337763428545</v>
      </c>
    </row>
    <row r="3159" customFormat="false" ht="12.75" hidden="false" customHeight="false" outlineLevel="0" collapsed="false">
      <c r="H3159" s="1" t="n">
        <f aca="true">RAND()</f>
        <v>0.493858948075794</v>
      </c>
      <c r="J3159" s="1" t="n">
        <f aca="true">RAND()</f>
        <v>0.225158823698313</v>
      </c>
      <c r="R3159" s="1" t="n">
        <v>0.639812327476773</v>
      </c>
      <c r="T3159" s="1" t="n">
        <v>0.317467904260465</v>
      </c>
    </row>
    <row r="3160" customFormat="false" ht="12.75" hidden="false" customHeight="false" outlineLevel="0" collapsed="false">
      <c r="H3160" s="1" t="n">
        <f aca="true">RAND()</f>
        <v>0.638705636155293</v>
      </c>
      <c r="J3160" s="1" t="n">
        <f aca="true">RAND()</f>
        <v>0.492769513126168</v>
      </c>
      <c r="R3160" s="1" t="n">
        <v>0.639879499565958</v>
      </c>
      <c r="T3160" s="1" t="n">
        <v>0.317497485625351</v>
      </c>
    </row>
    <row r="3161" customFormat="false" ht="12.75" hidden="false" customHeight="false" outlineLevel="0" collapsed="false">
      <c r="H3161" s="1" t="n">
        <f aca="true">RAND()</f>
        <v>0.7659435725334</v>
      </c>
      <c r="J3161" s="1" t="n">
        <f aca="true">RAND()</f>
        <v>0.528427270918996</v>
      </c>
      <c r="R3161" s="1" t="n">
        <v>0.64023454152158</v>
      </c>
      <c r="T3161" s="1" t="n">
        <v>0.317738695553519</v>
      </c>
    </row>
    <row r="3162" customFormat="false" ht="12.75" hidden="false" customHeight="false" outlineLevel="0" collapsed="false">
      <c r="H3162" s="1" t="n">
        <f aca="true">RAND()</f>
        <v>0.0905958864207596</v>
      </c>
      <c r="J3162" s="1" t="n">
        <f aca="true">RAND()</f>
        <v>0.0544159624111038</v>
      </c>
      <c r="R3162" s="1" t="n">
        <v>0.640275000702045</v>
      </c>
      <c r="T3162" s="1" t="n">
        <v>0.317869972591201</v>
      </c>
    </row>
    <row r="3163" customFormat="false" ht="12.75" hidden="false" customHeight="false" outlineLevel="0" collapsed="false">
      <c r="H3163" s="1" t="n">
        <f aca="true">RAND()</f>
        <v>0.216390279594625</v>
      </c>
      <c r="J3163" s="1" t="n">
        <f aca="true">RAND()</f>
        <v>0.730490566402972</v>
      </c>
      <c r="R3163" s="1" t="n">
        <v>0.640304297550134</v>
      </c>
      <c r="T3163" s="1" t="n">
        <v>0.317916999156088</v>
      </c>
    </row>
    <row r="3164" customFormat="false" ht="12.75" hidden="false" customHeight="false" outlineLevel="0" collapsed="false">
      <c r="H3164" s="1" t="n">
        <f aca="true">RAND()</f>
        <v>0.0538257869444665</v>
      </c>
      <c r="J3164" s="1" t="n">
        <f aca="true">RAND()</f>
        <v>0.731173067564758</v>
      </c>
      <c r="R3164" s="1" t="n">
        <v>0.640509451572815</v>
      </c>
      <c r="T3164" s="1" t="n">
        <v>0.318311497649543</v>
      </c>
    </row>
    <row r="3165" customFormat="false" ht="12.75" hidden="false" customHeight="false" outlineLevel="0" collapsed="false">
      <c r="H3165" s="1" t="n">
        <f aca="true">RAND()</f>
        <v>0.00724732584355063</v>
      </c>
      <c r="J3165" s="1" t="n">
        <f aca="true">RAND()</f>
        <v>0.525793240271953</v>
      </c>
      <c r="R3165" s="1" t="n">
        <v>0.640829623075232</v>
      </c>
      <c r="T3165" s="1" t="n">
        <v>0.3183575678863</v>
      </c>
    </row>
    <row r="3166" customFormat="false" ht="12.75" hidden="false" customHeight="false" outlineLevel="0" collapsed="false">
      <c r="H3166" s="1" t="n">
        <f aca="true">RAND()</f>
        <v>0.857797739541366</v>
      </c>
      <c r="J3166" s="1" t="n">
        <f aca="true">RAND()</f>
        <v>0.202553018175816</v>
      </c>
      <c r="R3166" s="1" t="n">
        <v>0.641286823319728</v>
      </c>
      <c r="T3166" s="1" t="n">
        <v>0.318521800257185</v>
      </c>
    </row>
    <row r="3167" customFormat="false" ht="12.75" hidden="false" customHeight="false" outlineLevel="0" collapsed="false">
      <c r="H3167" s="1" t="n">
        <f aca="true">RAND()</f>
        <v>0.726638743108806</v>
      </c>
      <c r="J3167" s="1" t="n">
        <f aca="true">RAND()</f>
        <v>0.339154859222683</v>
      </c>
      <c r="R3167" s="1" t="n">
        <v>0.641319612622493</v>
      </c>
      <c r="T3167" s="1" t="n">
        <v>0.31870402628531</v>
      </c>
    </row>
    <row r="3168" customFormat="false" ht="12.75" hidden="false" customHeight="false" outlineLevel="0" collapsed="false">
      <c r="H3168" s="1" t="n">
        <f aca="true">RAND()</f>
        <v>0.137752406023561</v>
      </c>
      <c r="J3168" s="1" t="n">
        <f aca="true">RAND()</f>
        <v>0.781454344579747</v>
      </c>
      <c r="R3168" s="1" t="n">
        <v>0.64148107220475</v>
      </c>
      <c r="T3168" s="1" t="n">
        <v>0.318718495608658</v>
      </c>
    </row>
    <row r="3169" customFormat="false" ht="12.75" hidden="false" customHeight="false" outlineLevel="0" collapsed="false">
      <c r="H3169" s="1" t="n">
        <f aca="true">RAND()</f>
        <v>0.949202495895221</v>
      </c>
      <c r="J3169" s="1" t="n">
        <f aca="true">RAND()</f>
        <v>0.188260698771678</v>
      </c>
      <c r="R3169" s="1" t="n">
        <v>0.641662203012286</v>
      </c>
      <c r="T3169" s="1" t="n">
        <v>0.318811701759564</v>
      </c>
    </row>
    <row r="3170" customFormat="false" ht="12.75" hidden="false" customHeight="false" outlineLevel="0" collapsed="false">
      <c r="H3170" s="1" t="n">
        <f aca="true">RAND()</f>
        <v>0.0351036580581774</v>
      </c>
      <c r="J3170" s="1" t="n">
        <f aca="true">RAND()</f>
        <v>0.55560691144335</v>
      </c>
      <c r="R3170" s="1" t="n">
        <v>0.641906981854543</v>
      </c>
      <c r="T3170" s="1" t="n">
        <v>0.319057084870551</v>
      </c>
    </row>
    <row r="3171" customFormat="false" ht="12.75" hidden="false" customHeight="false" outlineLevel="0" collapsed="false">
      <c r="H3171" s="1" t="n">
        <f aca="true">RAND()</f>
        <v>0.521821138340325</v>
      </c>
      <c r="J3171" s="1" t="n">
        <f aca="true">RAND()</f>
        <v>0.183229576399339</v>
      </c>
      <c r="R3171" s="1" t="n">
        <v>0.641952819031839</v>
      </c>
      <c r="T3171" s="1" t="n">
        <v>0.319144439692316</v>
      </c>
    </row>
    <row r="3172" customFormat="false" ht="12.75" hidden="false" customHeight="false" outlineLevel="0" collapsed="false">
      <c r="H3172" s="1" t="n">
        <f aca="true">RAND()</f>
        <v>0.568853088406645</v>
      </c>
      <c r="J3172" s="1" t="n">
        <f aca="true">RAND()</f>
        <v>0.498801498791757</v>
      </c>
      <c r="R3172" s="1" t="n">
        <v>0.642032909855102</v>
      </c>
      <c r="T3172" s="1" t="n">
        <v>0.319157984120277</v>
      </c>
    </row>
    <row r="3173" customFormat="false" ht="12.75" hidden="false" customHeight="false" outlineLevel="0" collapsed="false">
      <c r="H3173" s="1" t="n">
        <f aca="true">RAND()</f>
        <v>0.0514100841339199</v>
      </c>
      <c r="J3173" s="1" t="n">
        <f aca="true">RAND()</f>
        <v>0.525066876570832</v>
      </c>
      <c r="R3173" s="1" t="n">
        <v>0.642101452083642</v>
      </c>
      <c r="T3173" s="1" t="n">
        <v>0.319200894920023</v>
      </c>
    </row>
    <row r="3174" customFormat="false" ht="12.75" hidden="false" customHeight="false" outlineLevel="0" collapsed="false">
      <c r="H3174" s="1" t="n">
        <f aca="true">RAND()</f>
        <v>0.189810530935596</v>
      </c>
      <c r="J3174" s="1" t="n">
        <f aca="true">RAND()</f>
        <v>0.698821498385907</v>
      </c>
      <c r="R3174" s="1" t="n">
        <v>0.642273803806867</v>
      </c>
      <c r="T3174" s="1" t="n">
        <v>0.319319329183852</v>
      </c>
    </row>
    <row r="3175" customFormat="false" ht="12.75" hidden="false" customHeight="false" outlineLevel="0" collapsed="false">
      <c r="H3175" s="1" t="n">
        <f aca="true">RAND()</f>
        <v>0.0496334027364385</v>
      </c>
      <c r="J3175" s="1" t="n">
        <f aca="true">RAND()</f>
        <v>0.0869912481695067</v>
      </c>
      <c r="R3175" s="1" t="n">
        <v>0.643125404399497</v>
      </c>
      <c r="T3175" s="1" t="n">
        <v>0.319596443045247</v>
      </c>
    </row>
    <row r="3176" customFormat="false" ht="12.75" hidden="false" customHeight="false" outlineLevel="0" collapsed="false">
      <c r="H3176" s="1" t="n">
        <f aca="true">RAND()</f>
        <v>0.0443546387516764</v>
      </c>
      <c r="J3176" s="1" t="n">
        <f aca="true">RAND()</f>
        <v>0.0408630064472395</v>
      </c>
      <c r="R3176" s="1" t="n">
        <v>0.643798356349565</v>
      </c>
      <c r="T3176" s="1" t="n">
        <v>0.319736426120261</v>
      </c>
    </row>
    <row r="3177" customFormat="false" ht="12.75" hidden="false" customHeight="false" outlineLevel="0" collapsed="false">
      <c r="H3177" s="1" t="n">
        <f aca="true">RAND()</f>
        <v>0.23261573356014</v>
      </c>
      <c r="J3177" s="1" t="n">
        <f aca="true">RAND()</f>
        <v>0.31761444269107</v>
      </c>
      <c r="R3177" s="1" t="n">
        <v>0.643957143429934</v>
      </c>
      <c r="T3177" s="1" t="n">
        <v>0.319775152302309</v>
      </c>
    </row>
    <row r="3178" customFormat="false" ht="12.75" hidden="false" customHeight="false" outlineLevel="0" collapsed="false">
      <c r="H3178" s="1" t="n">
        <f aca="true">RAND()</f>
        <v>0.673010450884016</v>
      </c>
      <c r="J3178" s="1" t="n">
        <f aca="true">RAND()</f>
        <v>0.911041972514316</v>
      </c>
      <c r="R3178" s="1" t="n">
        <v>0.644246637612271</v>
      </c>
      <c r="T3178" s="1" t="n">
        <v>0.320019498642052</v>
      </c>
    </row>
    <row r="3179" customFormat="false" ht="12.75" hidden="false" customHeight="false" outlineLevel="0" collapsed="false">
      <c r="H3179" s="1" t="n">
        <f aca="true">RAND()</f>
        <v>0.423653552308806</v>
      </c>
      <c r="J3179" s="1" t="n">
        <f aca="true">RAND()</f>
        <v>0.851951180454594</v>
      </c>
      <c r="R3179" s="1" t="n">
        <v>0.644346724184717</v>
      </c>
      <c r="T3179" s="1" t="n">
        <v>0.32003076564966</v>
      </c>
    </row>
    <row r="3180" customFormat="false" ht="12.75" hidden="false" customHeight="false" outlineLevel="0" collapsed="false">
      <c r="H3180" s="1" t="n">
        <f aca="true">RAND()</f>
        <v>0.346167819153798</v>
      </c>
      <c r="J3180" s="1" t="n">
        <f aca="true">RAND()</f>
        <v>0.925224017672873</v>
      </c>
      <c r="R3180" s="1" t="n">
        <v>0.644476407112919</v>
      </c>
      <c r="T3180" s="1" t="n">
        <v>0.320085671189899</v>
      </c>
    </row>
    <row r="3181" customFormat="false" ht="12.75" hidden="false" customHeight="false" outlineLevel="0" collapsed="false">
      <c r="H3181" s="1" t="n">
        <f aca="true">RAND()</f>
        <v>0.489915542797691</v>
      </c>
      <c r="J3181" s="1" t="n">
        <f aca="true">RAND()</f>
        <v>0.512556410870115</v>
      </c>
      <c r="R3181" s="1" t="n">
        <v>0.644486234885519</v>
      </c>
      <c r="T3181" s="1" t="n">
        <v>0.320275113762523</v>
      </c>
    </row>
    <row r="3182" customFormat="false" ht="12.75" hidden="false" customHeight="false" outlineLevel="0" collapsed="false">
      <c r="H3182" s="1" t="n">
        <f aca="true">RAND()</f>
        <v>0.158513210511827</v>
      </c>
      <c r="J3182" s="1" t="n">
        <f aca="true">RAND()</f>
        <v>0.0982562043896867</v>
      </c>
      <c r="R3182" s="1" t="n">
        <v>0.644856006628105</v>
      </c>
      <c r="T3182" s="1" t="n">
        <v>0.320369550849385</v>
      </c>
    </row>
    <row r="3183" customFormat="false" ht="12.75" hidden="false" customHeight="false" outlineLevel="0" collapsed="false">
      <c r="H3183" s="1" t="n">
        <f aca="true">RAND()</f>
        <v>0.940733673470298</v>
      </c>
      <c r="J3183" s="1" t="n">
        <f aca="true">RAND()</f>
        <v>0.38947034390697</v>
      </c>
      <c r="R3183" s="1" t="n">
        <v>0.644862605260517</v>
      </c>
      <c r="T3183" s="1" t="n">
        <v>0.320584036414033</v>
      </c>
    </row>
    <row r="3184" customFormat="false" ht="12.75" hidden="false" customHeight="false" outlineLevel="0" collapsed="false">
      <c r="H3184" s="1" t="n">
        <f aca="true">RAND()</f>
        <v>0.832314374947208</v>
      </c>
      <c r="J3184" s="1" t="n">
        <f aca="true">RAND()</f>
        <v>0.810758736502595</v>
      </c>
      <c r="R3184" s="1" t="n">
        <v>0.644891651847576</v>
      </c>
      <c r="T3184" s="1" t="n">
        <v>0.320663458003954</v>
      </c>
    </row>
    <row r="3185" customFormat="false" ht="12.75" hidden="false" customHeight="false" outlineLevel="0" collapsed="false">
      <c r="H3185" s="1" t="n">
        <f aca="true">RAND()</f>
        <v>0.929971915835334</v>
      </c>
      <c r="J3185" s="1" t="n">
        <f aca="true">RAND()</f>
        <v>0.206897765571398</v>
      </c>
      <c r="R3185" s="1" t="n">
        <v>0.644956419002033</v>
      </c>
      <c r="T3185" s="1" t="n">
        <v>0.320721712587022</v>
      </c>
    </row>
    <row r="3186" customFormat="false" ht="12.75" hidden="false" customHeight="false" outlineLevel="0" collapsed="false">
      <c r="H3186" s="1" t="n">
        <f aca="true">RAND()</f>
        <v>0.813556872005732</v>
      </c>
      <c r="J3186" s="1" t="n">
        <f aca="true">RAND()</f>
        <v>0.191866112586995</v>
      </c>
      <c r="R3186" s="1" t="n">
        <v>0.645206620692735</v>
      </c>
      <c r="T3186" s="1" t="n">
        <v>0.320859826870423</v>
      </c>
    </row>
    <row r="3187" customFormat="false" ht="12.75" hidden="false" customHeight="false" outlineLevel="0" collapsed="false">
      <c r="H3187" s="1" t="n">
        <f aca="true">RAND()</f>
        <v>0.104844504235135</v>
      </c>
      <c r="J3187" s="1" t="n">
        <f aca="true">RAND()</f>
        <v>0.221176287026801</v>
      </c>
      <c r="R3187" s="1" t="n">
        <v>0.645531413442514</v>
      </c>
      <c r="T3187" s="1" t="n">
        <v>0.321243756293134</v>
      </c>
    </row>
    <row r="3188" customFormat="false" ht="12.75" hidden="false" customHeight="false" outlineLevel="0" collapsed="false">
      <c r="H3188" s="1" t="n">
        <f aca="true">RAND()</f>
        <v>0.960645080312474</v>
      </c>
      <c r="J3188" s="1" t="n">
        <f aca="true">RAND()</f>
        <v>0.928399714750663</v>
      </c>
      <c r="R3188" s="1" t="n">
        <v>0.645789450282813</v>
      </c>
      <c r="T3188" s="1" t="n">
        <v>0.321338744753836</v>
      </c>
    </row>
    <row r="3189" customFormat="false" ht="12.75" hidden="false" customHeight="false" outlineLevel="0" collapsed="false">
      <c r="H3189" s="1" t="n">
        <f aca="true">RAND()</f>
        <v>0.882982377067894</v>
      </c>
      <c r="J3189" s="1" t="n">
        <f aca="true">RAND()</f>
        <v>0.571222876387855</v>
      </c>
      <c r="R3189" s="1" t="n">
        <v>0.646040968430422</v>
      </c>
      <c r="T3189" s="1" t="n">
        <v>0.321363512154015</v>
      </c>
    </row>
    <row r="3190" customFormat="false" ht="12.75" hidden="false" customHeight="false" outlineLevel="0" collapsed="false">
      <c r="H3190" s="1" t="n">
        <f aca="true">RAND()</f>
        <v>0.922880825257963</v>
      </c>
      <c r="J3190" s="1" t="n">
        <f aca="true">RAND()</f>
        <v>0.575091820152739</v>
      </c>
      <c r="R3190" s="1" t="n">
        <v>0.646131237445165</v>
      </c>
      <c r="T3190" s="1" t="n">
        <v>0.321561165887943</v>
      </c>
    </row>
    <row r="3191" customFormat="false" ht="12.75" hidden="false" customHeight="false" outlineLevel="0" collapsed="false">
      <c r="H3191" s="1" t="n">
        <f aca="true">RAND()</f>
        <v>0.298037040450451</v>
      </c>
      <c r="J3191" s="1" t="n">
        <f aca="true">RAND()</f>
        <v>0.136999453292731</v>
      </c>
      <c r="R3191" s="1" t="n">
        <v>0.646247015086458</v>
      </c>
      <c r="T3191" s="1" t="n">
        <v>0.321582526152189</v>
      </c>
    </row>
    <row r="3192" customFormat="false" ht="12.75" hidden="false" customHeight="false" outlineLevel="0" collapsed="false">
      <c r="H3192" s="1" t="n">
        <f aca="true">RAND()</f>
        <v>0.545830283437412</v>
      </c>
      <c r="J3192" s="1" t="n">
        <f aca="true">RAND()</f>
        <v>0.0519839065601234</v>
      </c>
      <c r="R3192" s="1" t="n">
        <v>0.646361335222115</v>
      </c>
      <c r="T3192" s="1" t="n">
        <v>0.321645648267071</v>
      </c>
    </row>
    <row r="3193" customFormat="false" ht="12.75" hidden="false" customHeight="false" outlineLevel="0" collapsed="false">
      <c r="H3193" s="1" t="n">
        <f aca="true">RAND()</f>
        <v>0.122395630006916</v>
      </c>
      <c r="J3193" s="1" t="n">
        <f aca="true">RAND()</f>
        <v>0.771895827629344</v>
      </c>
      <c r="R3193" s="1" t="n">
        <v>0.647080893330241</v>
      </c>
      <c r="T3193" s="1" t="n">
        <v>0.321672974875967</v>
      </c>
    </row>
    <row r="3194" customFormat="false" ht="12.75" hidden="false" customHeight="false" outlineLevel="0" collapsed="false">
      <c r="H3194" s="1" t="n">
        <f aca="true">RAND()</f>
        <v>0.449720661936072</v>
      </c>
      <c r="J3194" s="1" t="n">
        <f aca="true">RAND()</f>
        <v>0.958114072535834</v>
      </c>
      <c r="R3194" s="1" t="n">
        <v>0.647291480447609</v>
      </c>
      <c r="T3194" s="1" t="n">
        <v>0.321674552571277</v>
      </c>
    </row>
    <row r="3195" customFormat="false" ht="12.75" hidden="false" customHeight="false" outlineLevel="0" collapsed="false">
      <c r="H3195" s="1" t="n">
        <f aca="true">RAND()</f>
        <v>0.0192912076776114</v>
      </c>
      <c r="J3195" s="1" t="n">
        <f aca="true">RAND()</f>
        <v>0.880656153895227</v>
      </c>
      <c r="R3195" s="1" t="n">
        <v>0.647778512314783</v>
      </c>
      <c r="T3195" s="1" t="n">
        <v>0.322090450523996</v>
      </c>
    </row>
    <row r="3196" customFormat="false" ht="12.75" hidden="false" customHeight="false" outlineLevel="0" collapsed="false">
      <c r="H3196" s="1" t="n">
        <f aca="true">RAND()</f>
        <v>0.772653474928496</v>
      </c>
      <c r="J3196" s="1" t="n">
        <f aca="true">RAND()</f>
        <v>0.119819819503834</v>
      </c>
      <c r="R3196" s="1" t="n">
        <v>0.647830837805019</v>
      </c>
      <c r="T3196" s="1" t="n">
        <v>0.322261672549876</v>
      </c>
    </row>
    <row r="3197" customFormat="false" ht="12.75" hidden="false" customHeight="false" outlineLevel="0" collapsed="false">
      <c r="H3197" s="1" t="n">
        <f aca="true">RAND()</f>
        <v>0.644534389474365</v>
      </c>
      <c r="J3197" s="1" t="n">
        <f aca="true">RAND()</f>
        <v>0.445604383492341</v>
      </c>
      <c r="R3197" s="1" t="n">
        <v>0.647905761891209</v>
      </c>
      <c r="T3197" s="1" t="n">
        <v>0.322310456680826</v>
      </c>
    </row>
    <row r="3198" customFormat="false" ht="12.75" hidden="false" customHeight="false" outlineLevel="0" collapsed="false">
      <c r="H3198" s="1" t="n">
        <f aca="true">RAND()</f>
        <v>0.119930021546176</v>
      </c>
      <c r="J3198" s="1" t="n">
        <f aca="true">RAND()</f>
        <v>0.769999014405777</v>
      </c>
      <c r="R3198" s="1" t="n">
        <v>0.648242932512003</v>
      </c>
      <c r="T3198" s="1" t="n">
        <v>0.322521886614234</v>
      </c>
    </row>
    <row r="3199" customFormat="false" ht="12.75" hidden="false" customHeight="false" outlineLevel="0" collapsed="false">
      <c r="H3199" s="1" t="n">
        <f aca="true">RAND()</f>
        <v>0.853407861201182</v>
      </c>
      <c r="J3199" s="1" t="n">
        <f aca="true">RAND()</f>
        <v>0.953041557894108</v>
      </c>
      <c r="R3199" s="1" t="n">
        <v>0.648286202951357</v>
      </c>
      <c r="T3199" s="1" t="n">
        <v>0.322564232489372</v>
      </c>
    </row>
    <row r="3200" customFormat="false" ht="12.75" hidden="false" customHeight="false" outlineLevel="0" collapsed="false">
      <c r="H3200" s="1" t="n">
        <f aca="true">RAND()</f>
        <v>0.140043201332106</v>
      </c>
      <c r="J3200" s="1" t="n">
        <f aca="true">RAND()</f>
        <v>0.333202819755134</v>
      </c>
      <c r="R3200" s="1" t="n">
        <v>0.648628880329821</v>
      </c>
      <c r="T3200" s="1" t="n">
        <v>0.322568840182117</v>
      </c>
    </row>
    <row r="3201" customFormat="false" ht="12.75" hidden="false" customHeight="false" outlineLevel="0" collapsed="false">
      <c r="H3201" s="1" t="n">
        <f aca="true">RAND()</f>
        <v>0.89569823483211</v>
      </c>
      <c r="J3201" s="1" t="n">
        <f aca="true">RAND()</f>
        <v>0.702204677569376</v>
      </c>
      <c r="R3201" s="1" t="n">
        <v>0.648931620228041</v>
      </c>
      <c r="T3201" s="1" t="n">
        <v>0.322619239120611</v>
      </c>
    </row>
    <row r="3202" customFormat="false" ht="12.75" hidden="false" customHeight="false" outlineLevel="0" collapsed="false">
      <c r="H3202" s="1" t="n">
        <f aca="true">RAND()</f>
        <v>0.0692672484520715</v>
      </c>
      <c r="J3202" s="1" t="n">
        <f aca="true">RAND()</f>
        <v>0.71514225079923</v>
      </c>
      <c r="R3202" s="1" t="n">
        <v>0.649413917079043</v>
      </c>
      <c r="T3202" s="1" t="n">
        <v>0.322697180427778</v>
      </c>
    </row>
    <row r="3203" customFormat="false" ht="12.75" hidden="false" customHeight="false" outlineLevel="0" collapsed="false">
      <c r="H3203" s="1" t="n">
        <f aca="true">RAND()</f>
        <v>0.170459366275058</v>
      </c>
      <c r="J3203" s="1" t="n">
        <f aca="true">RAND()</f>
        <v>0.0300266415519543</v>
      </c>
      <c r="R3203" s="1" t="n">
        <v>0.649473764464775</v>
      </c>
      <c r="T3203" s="1" t="n">
        <v>0.322786975201695</v>
      </c>
    </row>
    <row r="3204" customFormat="false" ht="12.75" hidden="false" customHeight="false" outlineLevel="0" collapsed="false">
      <c r="H3204" s="1" t="n">
        <f aca="true">RAND()</f>
        <v>0.0531527270347228</v>
      </c>
      <c r="J3204" s="1" t="n">
        <f aca="true">RAND()</f>
        <v>0.472765824116471</v>
      </c>
      <c r="R3204" s="1" t="n">
        <v>0.649677129258394</v>
      </c>
      <c r="T3204" s="1" t="n">
        <v>0.322876692228588</v>
      </c>
    </row>
    <row r="3205" customFormat="false" ht="12.75" hidden="false" customHeight="false" outlineLevel="0" collapsed="false">
      <c r="H3205" s="1" t="n">
        <f aca="true">RAND()</f>
        <v>0.959362026089398</v>
      </c>
      <c r="J3205" s="1" t="n">
        <f aca="true">RAND()</f>
        <v>0.125665681347382</v>
      </c>
      <c r="R3205" s="1" t="n">
        <v>0.649853968054027</v>
      </c>
      <c r="T3205" s="1" t="n">
        <v>0.322959320377487</v>
      </c>
    </row>
    <row r="3206" customFormat="false" ht="12.75" hidden="false" customHeight="false" outlineLevel="0" collapsed="false">
      <c r="H3206" s="1" t="n">
        <f aca="true">RAND()</f>
        <v>0.19978798817901</v>
      </c>
      <c r="J3206" s="1" t="n">
        <f aca="true">RAND()</f>
        <v>0.919120030459911</v>
      </c>
      <c r="R3206" s="1" t="n">
        <v>0.649914760059615</v>
      </c>
      <c r="T3206" s="1" t="n">
        <v>0.323131305261352</v>
      </c>
    </row>
    <row r="3207" customFormat="false" ht="12.75" hidden="false" customHeight="false" outlineLevel="0" collapsed="false">
      <c r="H3207" s="1" t="n">
        <f aca="true">RAND()</f>
        <v>0.565035303453593</v>
      </c>
      <c r="J3207" s="1" t="n">
        <f aca="true">RAND()</f>
        <v>0.567393962140697</v>
      </c>
      <c r="R3207" s="1" t="n">
        <v>0.650374031456454</v>
      </c>
      <c r="T3207" s="1" t="n">
        <v>0.323164489813702</v>
      </c>
    </row>
    <row r="3208" customFormat="false" ht="12.75" hidden="false" customHeight="false" outlineLevel="0" collapsed="false">
      <c r="H3208" s="1" t="n">
        <f aca="true">RAND()</f>
        <v>0.816695756612292</v>
      </c>
      <c r="J3208" s="1" t="n">
        <f aca="true">RAND()</f>
        <v>0.415221252127879</v>
      </c>
      <c r="R3208" s="1" t="n">
        <v>0.650384579325673</v>
      </c>
      <c r="T3208" s="1" t="n">
        <v>0.323201497826396</v>
      </c>
    </row>
    <row r="3209" customFormat="false" ht="12.75" hidden="false" customHeight="false" outlineLevel="0" collapsed="false">
      <c r="H3209" s="1" t="n">
        <f aca="true">RAND()</f>
        <v>0.0253460930284774</v>
      </c>
      <c r="J3209" s="1" t="n">
        <f aca="true">RAND()</f>
        <v>0.615835069618623</v>
      </c>
      <c r="R3209" s="1" t="n">
        <v>0.65067681251226</v>
      </c>
      <c r="T3209" s="1" t="n">
        <v>0.323229441334708</v>
      </c>
    </row>
    <row r="3210" customFormat="false" ht="12.75" hidden="false" customHeight="false" outlineLevel="0" collapsed="false">
      <c r="H3210" s="1" t="n">
        <f aca="true">RAND()</f>
        <v>0.81698276286871</v>
      </c>
      <c r="J3210" s="1" t="n">
        <f aca="true">RAND()</f>
        <v>0.202916521831763</v>
      </c>
      <c r="R3210" s="1" t="n">
        <v>0.650835128807038</v>
      </c>
      <c r="T3210" s="1" t="n">
        <v>0.323239653491831</v>
      </c>
    </row>
    <row r="3211" customFormat="false" ht="12.75" hidden="false" customHeight="false" outlineLevel="0" collapsed="false">
      <c r="H3211" s="1" t="n">
        <f aca="true">RAND()</f>
        <v>0.448589801065324</v>
      </c>
      <c r="J3211" s="1" t="n">
        <f aca="true">RAND()</f>
        <v>0.76738006223834</v>
      </c>
      <c r="R3211" s="1" t="n">
        <v>0.650973145084797</v>
      </c>
      <c r="T3211" s="1" t="n">
        <v>0.323272119578942</v>
      </c>
    </row>
    <row r="3212" customFormat="false" ht="12.75" hidden="false" customHeight="false" outlineLevel="0" collapsed="false">
      <c r="H3212" s="1" t="n">
        <f aca="true">RAND()</f>
        <v>0.851349171101553</v>
      </c>
      <c r="J3212" s="1" t="n">
        <f aca="true">RAND()</f>
        <v>0.175655448016129</v>
      </c>
      <c r="R3212" s="1" t="n">
        <v>0.650977207256898</v>
      </c>
      <c r="T3212" s="1" t="n">
        <v>0.323316556362441</v>
      </c>
    </row>
    <row r="3213" customFormat="false" ht="12.75" hidden="false" customHeight="false" outlineLevel="0" collapsed="false">
      <c r="H3213" s="1" t="n">
        <f aca="true">RAND()</f>
        <v>0.13769697828639</v>
      </c>
      <c r="J3213" s="1" t="n">
        <f aca="true">RAND()</f>
        <v>0.408777490821954</v>
      </c>
      <c r="R3213" s="1" t="n">
        <v>0.651116311674378</v>
      </c>
      <c r="T3213" s="1" t="n">
        <v>0.323339969322259</v>
      </c>
    </row>
    <row r="3214" customFormat="false" ht="12.75" hidden="false" customHeight="false" outlineLevel="0" collapsed="false">
      <c r="H3214" s="1" t="n">
        <f aca="true">RAND()</f>
        <v>0.395953897246365</v>
      </c>
      <c r="J3214" s="1" t="n">
        <f aca="true">RAND()</f>
        <v>0.7871279096286</v>
      </c>
      <c r="R3214" s="1" t="n">
        <v>0.651136194579848</v>
      </c>
      <c r="T3214" s="1" t="n">
        <v>0.323540437468482</v>
      </c>
    </row>
    <row r="3215" customFormat="false" ht="12.75" hidden="false" customHeight="false" outlineLevel="0" collapsed="false">
      <c r="H3215" s="1" t="n">
        <f aca="true">RAND()</f>
        <v>0.237885584566399</v>
      </c>
      <c r="J3215" s="1" t="n">
        <f aca="true">RAND()</f>
        <v>0.958763107055734</v>
      </c>
      <c r="R3215" s="1" t="n">
        <v>0.65113814821323</v>
      </c>
      <c r="T3215" s="1" t="n">
        <v>0.32355909392601</v>
      </c>
    </row>
    <row r="3216" customFormat="false" ht="12.75" hidden="false" customHeight="false" outlineLevel="0" collapsed="false">
      <c r="H3216" s="1" t="n">
        <f aca="true">RAND()</f>
        <v>0.0807001335651283</v>
      </c>
      <c r="J3216" s="1" t="n">
        <f aca="true">RAND()</f>
        <v>0.310593740224345</v>
      </c>
      <c r="R3216" s="1" t="n">
        <v>0.651168615412266</v>
      </c>
      <c r="T3216" s="1" t="n">
        <v>0.323569798995896</v>
      </c>
    </row>
    <row r="3217" customFormat="false" ht="12.75" hidden="false" customHeight="false" outlineLevel="0" collapsed="false">
      <c r="H3217" s="1" t="n">
        <f aca="true">RAND()</f>
        <v>0.92537552316029</v>
      </c>
      <c r="J3217" s="1" t="n">
        <f aca="true">RAND()</f>
        <v>0.417821705540165</v>
      </c>
      <c r="R3217" s="1" t="n">
        <v>0.651470954576193</v>
      </c>
      <c r="T3217" s="1" t="n">
        <v>0.323626255707865</v>
      </c>
    </row>
    <row r="3218" customFormat="false" ht="12.75" hidden="false" customHeight="false" outlineLevel="0" collapsed="false">
      <c r="H3218" s="1" t="n">
        <f aca="true">RAND()</f>
        <v>0.851278511514974</v>
      </c>
      <c r="J3218" s="1" t="n">
        <f aca="true">RAND()</f>
        <v>0.571019077130342</v>
      </c>
      <c r="R3218" s="1" t="n">
        <v>0.651607399655293</v>
      </c>
      <c r="T3218" s="1" t="n">
        <v>0.32374712008434</v>
      </c>
    </row>
    <row r="3219" customFormat="false" ht="12.75" hidden="false" customHeight="false" outlineLevel="0" collapsed="false">
      <c r="H3219" s="1" t="n">
        <f aca="true">RAND()</f>
        <v>0.454621405001802</v>
      </c>
      <c r="J3219" s="1" t="n">
        <f aca="true">RAND()</f>
        <v>0.721615294831977</v>
      </c>
      <c r="R3219" s="1" t="n">
        <v>0.65166284807455</v>
      </c>
      <c r="T3219" s="1" t="n">
        <v>0.323761386615126</v>
      </c>
    </row>
    <row r="3220" customFormat="false" ht="12.75" hidden="false" customHeight="false" outlineLevel="0" collapsed="false">
      <c r="H3220" s="1" t="n">
        <f aca="true">RAND()</f>
        <v>0.0922055735137062</v>
      </c>
      <c r="J3220" s="1" t="n">
        <f aca="true">RAND()</f>
        <v>0.608877379843048</v>
      </c>
      <c r="R3220" s="1" t="n">
        <v>0.651839748823626</v>
      </c>
      <c r="T3220" s="1" t="n">
        <v>0.32392289706966</v>
      </c>
    </row>
    <row r="3221" customFormat="false" ht="12.75" hidden="false" customHeight="false" outlineLevel="0" collapsed="false">
      <c r="H3221" s="1" t="n">
        <f aca="true">RAND()</f>
        <v>0.957348153746628</v>
      </c>
      <c r="J3221" s="1" t="n">
        <f aca="true">RAND()</f>
        <v>0.291444925636233</v>
      </c>
      <c r="R3221" s="1" t="n">
        <v>0.652187332026998</v>
      </c>
      <c r="T3221" s="1" t="n">
        <v>0.323999417354263</v>
      </c>
    </row>
    <row r="3222" customFormat="false" ht="12.75" hidden="false" customHeight="false" outlineLevel="0" collapsed="false">
      <c r="H3222" s="1" t="n">
        <f aca="true">RAND()</f>
        <v>0.659137174872608</v>
      </c>
      <c r="J3222" s="1" t="n">
        <f aca="true">RAND()</f>
        <v>0.188691763314322</v>
      </c>
      <c r="R3222" s="1" t="n">
        <v>0.652196539836303</v>
      </c>
      <c r="T3222" s="1" t="n">
        <v>0.324117619650364</v>
      </c>
    </row>
    <row r="3223" customFormat="false" ht="12.75" hidden="false" customHeight="false" outlineLevel="0" collapsed="false">
      <c r="H3223" s="1" t="n">
        <f aca="true">RAND()</f>
        <v>0.179307362521027</v>
      </c>
      <c r="J3223" s="1" t="n">
        <f aca="true">RAND()</f>
        <v>0.17724678406105</v>
      </c>
      <c r="R3223" s="1" t="n">
        <v>0.652241941340253</v>
      </c>
      <c r="T3223" s="1" t="n">
        <v>0.324240022022802</v>
      </c>
    </row>
    <row r="3224" customFormat="false" ht="12.75" hidden="false" customHeight="false" outlineLevel="0" collapsed="false">
      <c r="H3224" s="1" t="n">
        <f aca="true">RAND()</f>
        <v>0.65198029483751</v>
      </c>
      <c r="J3224" s="1" t="n">
        <f aca="true">RAND()</f>
        <v>0.681285353004168</v>
      </c>
      <c r="R3224" s="1" t="n">
        <v>0.65232535533554</v>
      </c>
      <c r="T3224" s="1" t="n">
        <v>0.324334920912936</v>
      </c>
    </row>
    <row r="3225" customFormat="false" ht="12.75" hidden="false" customHeight="false" outlineLevel="0" collapsed="false">
      <c r="H3225" s="1" t="n">
        <f aca="true">RAND()</f>
        <v>0.0975014418557914</v>
      </c>
      <c r="J3225" s="1" t="n">
        <f aca="true">RAND()</f>
        <v>0.69226855253672</v>
      </c>
      <c r="R3225" s="1" t="n">
        <v>0.652864650850864</v>
      </c>
      <c r="T3225" s="1" t="n">
        <v>0.324431827932036</v>
      </c>
    </row>
    <row r="3226" customFormat="false" ht="12.75" hidden="false" customHeight="false" outlineLevel="0" collapsed="false">
      <c r="H3226" s="1" t="n">
        <f aca="true">RAND()</f>
        <v>0.737954961907943</v>
      </c>
      <c r="J3226" s="1" t="n">
        <f aca="true">RAND()</f>
        <v>0.762249253822847</v>
      </c>
      <c r="R3226" s="1" t="n">
        <v>0.65287377979796</v>
      </c>
      <c r="T3226" s="1" t="n">
        <v>0.324627934081993</v>
      </c>
    </row>
    <row r="3227" customFormat="false" ht="12.75" hidden="false" customHeight="false" outlineLevel="0" collapsed="false">
      <c r="H3227" s="1" t="n">
        <f aca="true">RAND()</f>
        <v>0.715903523000728</v>
      </c>
      <c r="J3227" s="1" t="n">
        <f aca="true">RAND()</f>
        <v>0.898854881778926</v>
      </c>
      <c r="R3227" s="1" t="n">
        <v>0.653421162766715</v>
      </c>
      <c r="T3227" s="1" t="n">
        <v>0.324638111597587</v>
      </c>
    </row>
    <row r="3228" customFormat="false" ht="12.75" hidden="false" customHeight="false" outlineLevel="0" collapsed="false">
      <c r="H3228" s="1" t="n">
        <f aca="true">RAND()</f>
        <v>0.883227816603497</v>
      </c>
      <c r="J3228" s="1" t="n">
        <f aca="true">RAND()</f>
        <v>0.58566272575317</v>
      </c>
      <c r="R3228" s="1" t="n">
        <v>0.653507580100387</v>
      </c>
      <c r="T3228" s="1" t="n">
        <v>0.324745201794029</v>
      </c>
    </row>
    <row r="3229" customFormat="false" ht="12.75" hidden="false" customHeight="false" outlineLevel="0" collapsed="false">
      <c r="H3229" s="1" t="n">
        <f aca="true">RAND()</f>
        <v>0.760344239651269</v>
      </c>
      <c r="J3229" s="1" t="n">
        <f aca="true">RAND()</f>
        <v>0.390743165839811</v>
      </c>
      <c r="R3229" s="1" t="n">
        <v>0.654259572267003</v>
      </c>
      <c r="T3229" s="1" t="n">
        <v>0.324818649647206</v>
      </c>
    </row>
    <row r="3230" customFormat="false" ht="12.75" hidden="false" customHeight="false" outlineLevel="0" collapsed="false">
      <c r="H3230" s="1" t="n">
        <f aca="true">RAND()</f>
        <v>0.199132609405813</v>
      </c>
      <c r="J3230" s="1" t="n">
        <f aca="true">RAND()</f>
        <v>0.53144143969708</v>
      </c>
      <c r="R3230" s="1" t="n">
        <v>0.654314987393303</v>
      </c>
      <c r="T3230" s="1" t="n">
        <v>0.325100627226961</v>
      </c>
    </row>
    <row r="3231" customFormat="false" ht="12.75" hidden="false" customHeight="false" outlineLevel="0" collapsed="false">
      <c r="H3231" s="1" t="n">
        <f aca="true">RAND()</f>
        <v>0.463861554793182</v>
      </c>
      <c r="J3231" s="1" t="n">
        <f aca="true">RAND()</f>
        <v>0.95321627817206</v>
      </c>
      <c r="R3231" s="1" t="n">
        <v>0.654414989715882</v>
      </c>
      <c r="T3231" s="1" t="n">
        <v>0.32537976307651</v>
      </c>
    </row>
    <row r="3232" customFormat="false" ht="12.75" hidden="false" customHeight="false" outlineLevel="0" collapsed="false">
      <c r="H3232" s="1" t="n">
        <f aca="true">RAND()</f>
        <v>0.542145615682551</v>
      </c>
      <c r="J3232" s="1" t="n">
        <f aca="true">RAND()</f>
        <v>0.454253706849901</v>
      </c>
      <c r="R3232" s="1" t="n">
        <v>0.654438795055328</v>
      </c>
      <c r="T3232" s="1" t="n">
        <v>0.325414455551028</v>
      </c>
    </row>
    <row r="3233" customFormat="false" ht="12.75" hidden="false" customHeight="false" outlineLevel="0" collapsed="false">
      <c r="H3233" s="1" t="n">
        <f aca="true">RAND()</f>
        <v>0.860399387185036</v>
      </c>
      <c r="J3233" s="1" t="n">
        <f aca="true">RAND()</f>
        <v>0.453044974085758</v>
      </c>
      <c r="R3233" s="1" t="n">
        <v>0.654477788024795</v>
      </c>
      <c r="T3233" s="1" t="n">
        <v>0.325484782617731</v>
      </c>
    </row>
    <row r="3234" customFormat="false" ht="12.75" hidden="false" customHeight="false" outlineLevel="0" collapsed="false">
      <c r="H3234" s="1" t="n">
        <f aca="true">RAND()</f>
        <v>0.613179732784927</v>
      </c>
      <c r="J3234" s="1" t="n">
        <f aca="true">RAND()</f>
        <v>0.329647120719488</v>
      </c>
      <c r="R3234" s="1" t="n">
        <v>0.654529888645052</v>
      </c>
      <c r="T3234" s="1" t="n">
        <v>0.325509675774049</v>
      </c>
    </row>
    <row r="3235" customFormat="false" ht="12.75" hidden="false" customHeight="false" outlineLevel="0" collapsed="false">
      <c r="H3235" s="1" t="n">
        <f aca="true">RAND()</f>
        <v>0.840471652670018</v>
      </c>
      <c r="J3235" s="1" t="n">
        <f aca="true">RAND()</f>
        <v>0.155796581140104</v>
      </c>
      <c r="R3235" s="1" t="n">
        <v>0.6548274404426</v>
      </c>
      <c r="T3235" s="1" t="n">
        <v>0.325925047918652</v>
      </c>
    </row>
    <row r="3236" customFormat="false" ht="12.75" hidden="false" customHeight="false" outlineLevel="0" collapsed="false">
      <c r="H3236" s="1" t="n">
        <f aca="true">RAND()</f>
        <v>0.630489839704566</v>
      </c>
      <c r="J3236" s="1" t="n">
        <f aca="true">RAND()</f>
        <v>0.397504696002149</v>
      </c>
      <c r="R3236" s="1" t="n">
        <v>0.654856091762775</v>
      </c>
      <c r="T3236" s="1" t="n">
        <v>0.326067008992881</v>
      </c>
    </row>
    <row r="3237" customFormat="false" ht="12.75" hidden="false" customHeight="false" outlineLevel="0" collapsed="false">
      <c r="H3237" s="1" t="n">
        <f aca="true">RAND()</f>
        <v>0.83530047783151</v>
      </c>
      <c r="J3237" s="1" t="n">
        <f aca="true">RAND()</f>
        <v>0.676474383126197</v>
      </c>
      <c r="R3237" s="1" t="n">
        <v>0.654864441459381</v>
      </c>
      <c r="T3237" s="1" t="n">
        <v>0.326086964087023</v>
      </c>
    </row>
    <row r="3238" customFormat="false" ht="12.75" hidden="false" customHeight="false" outlineLevel="0" collapsed="false">
      <c r="H3238" s="1" t="n">
        <f aca="true">RAND()</f>
        <v>0.725015491162623</v>
      </c>
      <c r="J3238" s="1" t="n">
        <f aca="true">RAND()</f>
        <v>0.936468117261922</v>
      </c>
      <c r="R3238" s="1" t="n">
        <v>0.655150395416624</v>
      </c>
      <c r="T3238" s="1" t="n">
        <v>0.326089354157167</v>
      </c>
    </row>
    <row r="3239" customFormat="false" ht="12.75" hidden="false" customHeight="false" outlineLevel="0" collapsed="false">
      <c r="H3239" s="1" t="n">
        <f aca="true">RAND()</f>
        <v>0.974560093792976</v>
      </c>
      <c r="J3239" s="1" t="n">
        <f aca="true">RAND()</f>
        <v>0.0581161297530493</v>
      </c>
      <c r="R3239" s="1" t="n">
        <v>0.655170324965073</v>
      </c>
      <c r="T3239" s="1" t="n">
        <v>0.326089788101931</v>
      </c>
    </row>
    <row r="3240" customFormat="false" ht="12.75" hidden="false" customHeight="false" outlineLevel="0" collapsed="false">
      <c r="H3240" s="1" t="n">
        <f aca="true">RAND()</f>
        <v>0.781487807757673</v>
      </c>
      <c r="J3240" s="1" t="n">
        <f aca="true">RAND()</f>
        <v>0.234625593964328</v>
      </c>
      <c r="R3240" s="1" t="n">
        <v>0.655201723027979</v>
      </c>
      <c r="T3240" s="1" t="n">
        <v>0.326136689374244</v>
      </c>
    </row>
    <row r="3241" customFormat="false" ht="12.75" hidden="false" customHeight="false" outlineLevel="0" collapsed="false">
      <c r="H3241" s="1" t="n">
        <f aca="true">RAND()</f>
        <v>0.802764941246134</v>
      </c>
      <c r="J3241" s="1" t="n">
        <f aca="true">RAND()</f>
        <v>0.106499564387231</v>
      </c>
      <c r="R3241" s="1" t="n">
        <v>0.655550371923524</v>
      </c>
      <c r="T3241" s="1" t="n">
        <v>0.326338026091605</v>
      </c>
    </row>
    <row r="3242" customFormat="false" ht="12.75" hidden="false" customHeight="false" outlineLevel="0" collapsed="false">
      <c r="H3242" s="1" t="n">
        <f aca="true">RAND()</f>
        <v>0.0440708215794125</v>
      </c>
      <c r="J3242" s="1" t="n">
        <f aca="true">RAND()</f>
        <v>0.540563270145472</v>
      </c>
      <c r="R3242" s="1" t="n">
        <v>0.656290896231861</v>
      </c>
      <c r="T3242" s="1" t="n">
        <v>0.326461576329424</v>
      </c>
    </row>
    <row r="3243" customFormat="false" ht="12.75" hidden="false" customHeight="false" outlineLevel="0" collapsed="false">
      <c r="H3243" s="1" t="n">
        <f aca="true">RAND()</f>
        <v>0.0257929646534754</v>
      </c>
      <c r="J3243" s="1" t="n">
        <f aca="true">RAND()</f>
        <v>0.356343524147748</v>
      </c>
      <c r="R3243" s="1" t="n">
        <v>0.656718816981019</v>
      </c>
      <c r="T3243" s="1" t="n">
        <v>0.326562840825648</v>
      </c>
    </row>
    <row r="3244" customFormat="false" ht="12.75" hidden="false" customHeight="false" outlineLevel="0" collapsed="false">
      <c r="H3244" s="1" t="n">
        <f aca="true">RAND()</f>
        <v>0.992371560008244</v>
      </c>
      <c r="J3244" s="1" t="n">
        <f aca="true">RAND()</f>
        <v>0.407390642364569</v>
      </c>
      <c r="R3244" s="1" t="n">
        <v>0.656848894454343</v>
      </c>
      <c r="T3244" s="1" t="n">
        <v>0.326660122233641</v>
      </c>
    </row>
    <row r="3245" customFormat="false" ht="12.75" hidden="false" customHeight="false" outlineLevel="0" collapsed="false">
      <c r="H3245" s="1" t="n">
        <f aca="true">RAND()</f>
        <v>0.319034274181861</v>
      </c>
      <c r="J3245" s="1" t="n">
        <f aca="true">RAND()</f>
        <v>0.875001986649487</v>
      </c>
      <c r="R3245" s="1" t="n">
        <v>0.656914268335203</v>
      </c>
      <c r="T3245" s="1" t="n">
        <v>0.326723933708158</v>
      </c>
    </row>
    <row r="3246" customFormat="false" ht="12.75" hidden="false" customHeight="false" outlineLevel="0" collapsed="false">
      <c r="H3246" s="1" t="n">
        <f aca="true">RAND()</f>
        <v>0.2374746396187</v>
      </c>
      <c r="J3246" s="1" t="n">
        <f aca="true">RAND()</f>
        <v>0.306062527477125</v>
      </c>
      <c r="R3246" s="1" t="n">
        <v>0.657019476977132</v>
      </c>
      <c r="T3246" s="1" t="n">
        <v>0.326807377641499</v>
      </c>
    </row>
    <row r="3247" customFormat="false" ht="12.75" hidden="false" customHeight="false" outlineLevel="0" collapsed="false">
      <c r="H3247" s="1" t="n">
        <f aca="true">RAND()</f>
        <v>0.388921326244512</v>
      </c>
      <c r="J3247" s="1" t="n">
        <f aca="true">RAND()</f>
        <v>0.235083849259044</v>
      </c>
      <c r="R3247" s="1" t="n">
        <v>0.657181501687531</v>
      </c>
      <c r="T3247" s="1" t="n">
        <v>0.326876371561636</v>
      </c>
    </row>
    <row r="3248" customFormat="false" ht="12.75" hidden="false" customHeight="false" outlineLevel="0" collapsed="false">
      <c r="H3248" s="1" t="n">
        <f aca="true">RAND()</f>
        <v>0.56019108568282</v>
      </c>
      <c r="J3248" s="1" t="n">
        <f aca="true">RAND()</f>
        <v>0.592433484653979</v>
      </c>
      <c r="R3248" s="1" t="n">
        <v>0.657192124553954</v>
      </c>
      <c r="T3248" s="1" t="n">
        <v>0.326976464879988</v>
      </c>
    </row>
    <row r="3249" customFormat="false" ht="12.75" hidden="false" customHeight="false" outlineLevel="0" collapsed="false">
      <c r="H3249" s="1" t="n">
        <f aca="true">RAND()</f>
        <v>0.367046231966612</v>
      </c>
      <c r="J3249" s="1" t="n">
        <f aca="true">RAND()</f>
        <v>0.788527412337574</v>
      </c>
      <c r="R3249" s="1" t="n">
        <v>0.657408550416551</v>
      </c>
      <c r="T3249" s="1" t="n">
        <v>0.32712805852568</v>
      </c>
    </row>
    <row r="3250" customFormat="false" ht="12.75" hidden="false" customHeight="false" outlineLevel="0" collapsed="false">
      <c r="H3250" s="1" t="n">
        <f aca="true">RAND()</f>
        <v>0.318917148603592</v>
      </c>
      <c r="J3250" s="1" t="n">
        <f aca="true">RAND()</f>
        <v>0.266932422525008</v>
      </c>
      <c r="R3250" s="1" t="n">
        <v>0.657520438180031</v>
      </c>
      <c r="T3250" s="1" t="n">
        <v>0.327147716046664</v>
      </c>
    </row>
    <row r="3251" customFormat="false" ht="12.75" hidden="false" customHeight="false" outlineLevel="0" collapsed="false">
      <c r="H3251" s="1" t="n">
        <f aca="true">RAND()</f>
        <v>0.082930773350843</v>
      </c>
      <c r="J3251" s="1" t="n">
        <f aca="true">RAND()</f>
        <v>0.316258710244589</v>
      </c>
      <c r="R3251" s="1" t="n">
        <v>0.657689708556533</v>
      </c>
      <c r="T3251" s="1" t="n">
        <v>0.327156886531508</v>
      </c>
    </row>
    <row r="3252" customFormat="false" ht="12.75" hidden="false" customHeight="false" outlineLevel="0" collapsed="false">
      <c r="H3252" s="1" t="n">
        <f aca="true">RAND()</f>
        <v>0.207734085118857</v>
      </c>
      <c r="J3252" s="1" t="n">
        <f aca="true">RAND()</f>
        <v>0.621385249061205</v>
      </c>
      <c r="R3252" s="1" t="n">
        <v>0.65769791270835</v>
      </c>
      <c r="T3252" s="1" t="n">
        <v>0.327576443451667</v>
      </c>
    </row>
    <row r="3253" customFormat="false" ht="12.75" hidden="false" customHeight="false" outlineLevel="0" collapsed="false">
      <c r="H3253" s="1" t="n">
        <f aca="true">RAND()</f>
        <v>0.518930747212086</v>
      </c>
      <c r="J3253" s="1" t="n">
        <f aca="true">RAND()</f>
        <v>0.818628237774564</v>
      </c>
      <c r="R3253" s="1" t="n">
        <v>0.657997626074066</v>
      </c>
      <c r="T3253" s="1" t="n">
        <v>0.32758091216149</v>
      </c>
    </row>
    <row r="3254" customFormat="false" ht="12.75" hidden="false" customHeight="false" outlineLevel="0" collapsed="false">
      <c r="H3254" s="1" t="n">
        <f aca="true">RAND()</f>
        <v>0.222542109655034</v>
      </c>
      <c r="J3254" s="1" t="n">
        <f aca="true">RAND()</f>
        <v>0.552473330781133</v>
      </c>
      <c r="R3254" s="1" t="n">
        <v>0.658179704027047</v>
      </c>
      <c r="T3254" s="1" t="n">
        <v>0.327677275794597</v>
      </c>
    </row>
    <row r="3255" customFormat="false" ht="12.75" hidden="false" customHeight="false" outlineLevel="0" collapsed="false">
      <c r="H3255" s="1" t="n">
        <f aca="true">RAND()</f>
        <v>0.980680065275965</v>
      </c>
      <c r="J3255" s="1" t="n">
        <f aca="true">RAND()</f>
        <v>0.491492890596059</v>
      </c>
      <c r="R3255" s="1" t="n">
        <v>0.658384022654513</v>
      </c>
      <c r="T3255" s="1" t="n">
        <v>0.327918718787521</v>
      </c>
    </row>
    <row r="3256" customFormat="false" ht="12.75" hidden="false" customHeight="false" outlineLevel="0" collapsed="false">
      <c r="H3256" s="1" t="n">
        <f aca="true">RAND()</f>
        <v>0.0840434346705519</v>
      </c>
      <c r="J3256" s="1" t="n">
        <f aca="true">RAND()</f>
        <v>0.285500871643247</v>
      </c>
      <c r="R3256" s="1" t="n">
        <v>0.658440339762116</v>
      </c>
      <c r="T3256" s="1" t="n">
        <v>0.328014545827324</v>
      </c>
    </row>
    <row r="3257" customFormat="false" ht="12.75" hidden="false" customHeight="false" outlineLevel="0" collapsed="false">
      <c r="H3257" s="1" t="n">
        <f aca="true">RAND()</f>
        <v>0.463818961408343</v>
      </c>
      <c r="J3257" s="1" t="n">
        <f aca="true">RAND()</f>
        <v>0.118623554516315</v>
      </c>
      <c r="R3257" s="1" t="n">
        <v>0.658474260691217</v>
      </c>
      <c r="T3257" s="1" t="n">
        <v>0.328286811942711</v>
      </c>
    </row>
    <row r="3258" customFormat="false" ht="12.75" hidden="false" customHeight="false" outlineLevel="0" collapsed="false">
      <c r="H3258" s="1" t="n">
        <f aca="true">RAND()</f>
        <v>0.265577225547417</v>
      </c>
      <c r="J3258" s="1" t="n">
        <f aca="true">RAND()</f>
        <v>0.0411250811494607</v>
      </c>
      <c r="R3258" s="1" t="n">
        <v>0.658562254611091</v>
      </c>
      <c r="T3258" s="1" t="n">
        <v>0.328458073695966</v>
      </c>
    </row>
    <row r="3259" customFormat="false" ht="12.75" hidden="false" customHeight="false" outlineLevel="0" collapsed="false">
      <c r="H3259" s="1" t="n">
        <f aca="true">RAND()</f>
        <v>0.458636291557228</v>
      </c>
      <c r="J3259" s="1" t="n">
        <f aca="true">RAND()</f>
        <v>0.231009062890546</v>
      </c>
      <c r="R3259" s="1" t="n">
        <v>0.658909305124866</v>
      </c>
      <c r="T3259" s="1" t="n">
        <v>0.328598089032131</v>
      </c>
    </row>
    <row r="3260" customFormat="false" ht="12.75" hidden="false" customHeight="false" outlineLevel="0" collapsed="false">
      <c r="H3260" s="1" t="n">
        <f aca="true">RAND()</f>
        <v>0.212457994482243</v>
      </c>
      <c r="J3260" s="1" t="n">
        <f aca="true">RAND()</f>
        <v>0.477804003699238</v>
      </c>
      <c r="R3260" s="1" t="n">
        <v>0.659143600636653</v>
      </c>
      <c r="T3260" s="1" t="n">
        <v>0.32873703990248</v>
      </c>
    </row>
    <row r="3261" customFormat="false" ht="12.75" hidden="false" customHeight="false" outlineLevel="0" collapsed="false">
      <c r="H3261" s="1" t="n">
        <f aca="true">RAND()</f>
        <v>0.357535347781623</v>
      </c>
      <c r="J3261" s="1" t="n">
        <f aca="true">RAND()</f>
        <v>0.916524900699504</v>
      </c>
      <c r="R3261" s="1" t="n">
        <v>0.659169359717452</v>
      </c>
      <c r="T3261" s="1" t="n">
        <v>0.328752665400418</v>
      </c>
    </row>
    <row r="3262" customFormat="false" ht="12.75" hidden="false" customHeight="false" outlineLevel="0" collapsed="false">
      <c r="H3262" s="1" t="n">
        <f aca="true">RAND()</f>
        <v>0.14131595996576</v>
      </c>
      <c r="J3262" s="1" t="n">
        <f aca="true">RAND()</f>
        <v>0.373929503050452</v>
      </c>
      <c r="R3262" s="1" t="n">
        <v>0.659287247170883</v>
      </c>
      <c r="T3262" s="1" t="n">
        <v>0.328839738264738</v>
      </c>
    </row>
    <row r="3263" customFormat="false" ht="12.75" hidden="false" customHeight="false" outlineLevel="0" collapsed="false">
      <c r="H3263" s="1" t="n">
        <f aca="true">RAND()</f>
        <v>0.893675108776918</v>
      </c>
      <c r="J3263" s="1" t="n">
        <f aca="true">RAND()</f>
        <v>0.148690958688476</v>
      </c>
      <c r="R3263" s="1" t="n">
        <v>0.659334193058361</v>
      </c>
      <c r="T3263" s="1" t="n">
        <v>0.328897845727778</v>
      </c>
    </row>
    <row r="3264" customFormat="false" ht="12.75" hidden="false" customHeight="false" outlineLevel="0" collapsed="false">
      <c r="H3264" s="1" t="n">
        <f aca="true">RAND()</f>
        <v>0.448110310422073</v>
      </c>
      <c r="J3264" s="1" t="n">
        <f aca="true">RAND()</f>
        <v>0.426276217863718</v>
      </c>
      <c r="R3264" s="1" t="n">
        <v>0.659463856614307</v>
      </c>
      <c r="T3264" s="1" t="n">
        <v>0.328994351853301</v>
      </c>
    </row>
    <row r="3265" customFormat="false" ht="12.75" hidden="false" customHeight="false" outlineLevel="0" collapsed="false">
      <c r="H3265" s="1" t="n">
        <f aca="true">RAND()</f>
        <v>0.795804231692788</v>
      </c>
      <c r="J3265" s="1" t="n">
        <f aca="true">RAND()</f>
        <v>0.920898323098047</v>
      </c>
      <c r="R3265" s="1" t="n">
        <v>0.659726907804725</v>
      </c>
      <c r="T3265" s="1" t="n">
        <v>0.329075656801147</v>
      </c>
    </row>
    <row r="3266" customFormat="false" ht="12.75" hidden="false" customHeight="false" outlineLevel="0" collapsed="false">
      <c r="H3266" s="1" t="n">
        <f aca="true">RAND()</f>
        <v>0.522341611309232</v>
      </c>
      <c r="J3266" s="1" t="n">
        <f aca="true">RAND()</f>
        <v>0.0252094221797167</v>
      </c>
      <c r="R3266" s="1" t="n">
        <v>0.660514702284665</v>
      </c>
      <c r="T3266" s="1" t="n">
        <v>0.329422509305918</v>
      </c>
    </row>
    <row r="3267" customFormat="false" ht="12.75" hidden="false" customHeight="false" outlineLevel="0" collapsed="false">
      <c r="H3267" s="1" t="n">
        <f aca="true">RAND()</f>
        <v>0.196667158514734</v>
      </c>
      <c r="J3267" s="1" t="n">
        <f aca="true">RAND()</f>
        <v>0.0243126719864715</v>
      </c>
      <c r="R3267" s="1" t="n">
        <v>0.66061412068006</v>
      </c>
      <c r="T3267" s="1" t="n">
        <v>0.329453110154913</v>
      </c>
    </row>
    <row r="3268" customFormat="false" ht="12.75" hidden="false" customHeight="false" outlineLevel="0" collapsed="false">
      <c r="H3268" s="1" t="n">
        <f aca="true">RAND()</f>
        <v>0.155846449159013</v>
      </c>
      <c r="J3268" s="1" t="n">
        <f aca="true">RAND()</f>
        <v>0.379364480759299</v>
      </c>
      <c r="R3268" s="1" t="n">
        <v>0.660704561663997</v>
      </c>
      <c r="T3268" s="1" t="n">
        <v>0.329485819633682</v>
      </c>
    </row>
    <row r="3269" customFormat="false" ht="12.75" hidden="false" customHeight="false" outlineLevel="0" collapsed="false">
      <c r="H3269" s="1" t="n">
        <f aca="true">RAND()</f>
        <v>0.778321287561101</v>
      </c>
      <c r="J3269" s="1" t="n">
        <f aca="true">RAND()</f>
        <v>0.164288140372236</v>
      </c>
      <c r="R3269" s="1" t="n">
        <v>0.660883898191082</v>
      </c>
      <c r="T3269" s="1" t="n">
        <v>0.329549854629735</v>
      </c>
    </row>
    <row r="3270" customFormat="false" ht="12.75" hidden="false" customHeight="false" outlineLevel="0" collapsed="false">
      <c r="H3270" s="1" t="n">
        <f aca="true">RAND()</f>
        <v>0.155156694244222</v>
      </c>
      <c r="J3270" s="1" t="n">
        <f aca="true">RAND()</f>
        <v>0.473607673803768</v>
      </c>
      <c r="R3270" s="1" t="n">
        <v>0.661056864242455</v>
      </c>
      <c r="T3270" s="1" t="n">
        <v>0.329553600914633</v>
      </c>
    </row>
    <row r="3271" customFormat="false" ht="12.75" hidden="false" customHeight="false" outlineLevel="0" collapsed="false">
      <c r="H3271" s="1" t="n">
        <f aca="true">RAND()</f>
        <v>0.723503966250304</v>
      </c>
      <c r="J3271" s="1" t="n">
        <f aca="true">RAND()</f>
        <v>0.0733873564011402</v>
      </c>
      <c r="R3271" s="1" t="n">
        <v>0.661482090250533</v>
      </c>
      <c r="T3271" s="1" t="n">
        <v>0.329602561611827</v>
      </c>
    </row>
    <row r="3272" customFormat="false" ht="12.75" hidden="false" customHeight="false" outlineLevel="0" collapsed="false">
      <c r="H3272" s="1" t="n">
        <f aca="true">RAND()</f>
        <v>0.753275812444898</v>
      </c>
      <c r="J3272" s="1" t="n">
        <f aca="true">RAND()</f>
        <v>0.530209751418355</v>
      </c>
      <c r="R3272" s="1" t="n">
        <v>0.661581105121352</v>
      </c>
      <c r="T3272" s="1" t="n">
        <v>0.329635777692766</v>
      </c>
    </row>
    <row r="3273" customFormat="false" ht="12.75" hidden="false" customHeight="false" outlineLevel="0" collapsed="false">
      <c r="H3273" s="1" t="n">
        <f aca="true">RAND()</f>
        <v>0.0257753908621888</v>
      </c>
      <c r="J3273" s="1" t="n">
        <f aca="true">RAND()</f>
        <v>0.840320227464554</v>
      </c>
      <c r="R3273" s="1" t="n">
        <v>0.661987981904167</v>
      </c>
      <c r="T3273" s="1" t="n">
        <v>0.329662757059221</v>
      </c>
    </row>
    <row r="3274" customFormat="false" ht="12.75" hidden="false" customHeight="false" outlineLevel="0" collapsed="false">
      <c r="H3274" s="1" t="n">
        <f aca="true">RAND()</f>
        <v>0.168903600835564</v>
      </c>
      <c r="J3274" s="1" t="n">
        <f aca="true">RAND()</f>
        <v>0.596440898221521</v>
      </c>
      <c r="R3274" s="1" t="n">
        <v>0.662117774051843</v>
      </c>
      <c r="T3274" s="1" t="n">
        <v>0.329689610856031</v>
      </c>
    </row>
    <row r="3275" customFormat="false" ht="12.75" hidden="false" customHeight="false" outlineLevel="0" collapsed="false">
      <c r="H3275" s="1" t="n">
        <f aca="true">RAND()</f>
        <v>0.0632883138538457</v>
      </c>
      <c r="J3275" s="1" t="n">
        <f aca="true">RAND()</f>
        <v>0.38464880187392</v>
      </c>
      <c r="R3275" s="1" t="n">
        <v>0.662378518861743</v>
      </c>
      <c r="T3275" s="1" t="n">
        <v>0.329795582488869</v>
      </c>
    </row>
    <row r="3276" customFormat="false" ht="12.75" hidden="false" customHeight="false" outlineLevel="0" collapsed="false">
      <c r="H3276" s="1" t="n">
        <f aca="true">RAND()</f>
        <v>0.777274867961178</v>
      </c>
      <c r="J3276" s="1" t="n">
        <f aca="true">RAND()</f>
        <v>0.276627864054736</v>
      </c>
      <c r="R3276" s="1" t="n">
        <v>0.662713616766331</v>
      </c>
      <c r="T3276" s="1" t="n">
        <v>0.329822858035888</v>
      </c>
    </row>
    <row r="3277" customFormat="false" ht="12.75" hidden="false" customHeight="false" outlineLevel="0" collapsed="false">
      <c r="H3277" s="1" t="n">
        <f aca="true">RAND()</f>
        <v>0.826463377572152</v>
      </c>
      <c r="J3277" s="1" t="n">
        <f aca="true">RAND()</f>
        <v>0.254803841631735</v>
      </c>
      <c r="R3277" s="1" t="n">
        <v>0.662951826019105</v>
      </c>
      <c r="T3277" s="1" t="n">
        <v>0.329825924281887</v>
      </c>
    </row>
    <row r="3278" customFormat="false" ht="12.75" hidden="false" customHeight="false" outlineLevel="0" collapsed="false">
      <c r="H3278" s="1" t="n">
        <f aca="true">RAND()</f>
        <v>0.457221128968541</v>
      </c>
      <c r="J3278" s="1" t="n">
        <f aca="true">RAND()</f>
        <v>0.20057995166261</v>
      </c>
      <c r="R3278" s="1" t="n">
        <v>0.662956664232516</v>
      </c>
      <c r="T3278" s="1" t="n">
        <v>0.329863477347664</v>
      </c>
    </row>
    <row r="3279" customFormat="false" ht="12.75" hidden="false" customHeight="false" outlineLevel="0" collapsed="false">
      <c r="H3279" s="1" t="n">
        <f aca="true">RAND()</f>
        <v>0.79492801960891</v>
      </c>
      <c r="J3279" s="1" t="n">
        <f aca="true">RAND()</f>
        <v>0.386644137473642</v>
      </c>
      <c r="R3279" s="1" t="n">
        <v>0.663065494646343</v>
      </c>
      <c r="T3279" s="1" t="n">
        <v>0.329967101514735</v>
      </c>
    </row>
    <row r="3280" customFormat="false" ht="12.75" hidden="false" customHeight="false" outlineLevel="0" collapsed="false">
      <c r="H3280" s="1" t="n">
        <f aca="true">RAND()</f>
        <v>0.215503761498776</v>
      </c>
      <c r="J3280" s="1" t="n">
        <f aca="true">RAND()</f>
        <v>0.700193856103503</v>
      </c>
      <c r="R3280" s="1" t="n">
        <v>0.663076028278246</v>
      </c>
      <c r="T3280" s="1" t="n">
        <v>0.330019614020773</v>
      </c>
    </row>
    <row r="3281" customFormat="false" ht="12.75" hidden="false" customHeight="false" outlineLevel="0" collapsed="false">
      <c r="H3281" s="1" t="n">
        <f aca="true">RAND()</f>
        <v>0.613620034865581</v>
      </c>
      <c r="J3281" s="1" t="n">
        <f aca="true">RAND()</f>
        <v>0.20641217721527</v>
      </c>
      <c r="R3281" s="1" t="n">
        <v>0.663125347227087</v>
      </c>
      <c r="T3281" s="1" t="n">
        <v>0.330035664680137</v>
      </c>
    </row>
    <row r="3282" customFormat="false" ht="12.75" hidden="false" customHeight="false" outlineLevel="0" collapsed="false">
      <c r="H3282" s="1" t="n">
        <f aca="true">RAND()</f>
        <v>0.4674540564399</v>
      </c>
      <c r="J3282" s="1" t="n">
        <f aca="true">RAND()</f>
        <v>0.956492702538877</v>
      </c>
      <c r="R3282" s="1" t="n">
        <v>0.663132022554172</v>
      </c>
      <c r="T3282" s="1" t="n">
        <v>0.330141050313617</v>
      </c>
    </row>
    <row r="3283" customFormat="false" ht="12.75" hidden="false" customHeight="false" outlineLevel="0" collapsed="false">
      <c r="H3283" s="1" t="n">
        <f aca="true">RAND()</f>
        <v>0.805480767121774</v>
      </c>
      <c r="J3283" s="1" t="n">
        <f aca="true">RAND()</f>
        <v>0.860897940546683</v>
      </c>
      <c r="R3283" s="1" t="n">
        <v>0.663245381663431</v>
      </c>
      <c r="T3283" s="1" t="n">
        <v>0.330207115082004</v>
      </c>
    </row>
    <row r="3284" customFormat="false" ht="12.75" hidden="false" customHeight="false" outlineLevel="0" collapsed="false">
      <c r="H3284" s="1" t="n">
        <f aca="true">RAND()</f>
        <v>0.475947082029265</v>
      </c>
      <c r="J3284" s="1" t="n">
        <f aca="true">RAND()</f>
        <v>0.931820476721586</v>
      </c>
      <c r="R3284" s="1" t="n">
        <v>0.663320463907283</v>
      </c>
      <c r="T3284" s="1" t="n">
        <v>0.330368078512697</v>
      </c>
    </row>
    <row r="3285" customFormat="false" ht="12.75" hidden="false" customHeight="false" outlineLevel="0" collapsed="false">
      <c r="H3285" s="1" t="n">
        <f aca="true">RAND()</f>
        <v>0.996824137673427</v>
      </c>
      <c r="J3285" s="1" t="n">
        <f aca="true">RAND()</f>
        <v>0.574735567551551</v>
      </c>
      <c r="R3285" s="1" t="n">
        <v>0.663381196804372</v>
      </c>
      <c r="T3285" s="1" t="n">
        <v>0.33040170818137</v>
      </c>
    </row>
    <row r="3286" customFormat="false" ht="12.75" hidden="false" customHeight="false" outlineLevel="0" collapsed="false">
      <c r="H3286" s="1" t="n">
        <f aca="true">RAND()</f>
        <v>0.289525576157062</v>
      </c>
      <c r="J3286" s="1" t="n">
        <f aca="true">RAND()</f>
        <v>0.30386205983882</v>
      </c>
      <c r="R3286" s="1" t="n">
        <v>0.663562762283873</v>
      </c>
      <c r="T3286" s="1" t="n">
        <v>0.330588996960017</v>
      </c>
    </row>
    <row r="3287" customFormat="false" ht="12.75" hidden="false" customHeight="false" outlineLevel="0" collapsed="false">
      <c r="H3287" s="1" t="n">
        <f aca="true">RAND()</f>
        <v>0.323245100735738</v>
      </c>
      <c r="J3287" s="1" t="n">
        <f aca="true">RAND()</f>
        <v>0.0994004276907738</v>
      </c>
      <c r="R3287" s="1" t="n">
        <v>0.664130408498931</v>
      </c>
      <c r="T3287" s="1" t="n">
        <v>0.330631742981583</v>
      </c>
    </row>
    <row r="3288" customFormat="false" ht="12.75" hidden="false" customHeight="false" outlineLevel="0" collapsed="false">
      <c r="H3288" s="1" t="n">
        <f aca="true">RAND()</f>
        <v>0.759676117218834</v>
      </c>
      <c r="J3288" s="1" t="n">
        <f aca="true">RAND()</f>
        <v>0.724175788909254</v>
      </c>
      <c r="R3288" s="1" t="n">
        <v>0.664152519981981</v>
      </c>
      <c r="T3288" s="1" t="n">
        <v>0.330698103165872</v>
      </c>
    </row>
    <row r="3289" customFormat="false" ht="12.75" hidden="false" customHeight="false" outlineLevel="0" collapsed="false">
      <c r="H3289" s="1" t="n">
        <f aca="true">RAND()</f>
        <v>0.877575269515697</v>
      </c>
      <c r="J3289" s="1" t="n">
        <f aca="true">RAND()</f>
        <v>0.863591664495691</v>
      </c>
      <c r="R3289" s="1" t="n">
        <v>0.664997185890333</v>
      </c>
      <c r="T3289" s="1" t="n">
        <v>0.330750443424678</v>
      </c>
    </row>
    <row r="3290" customFormat="false" ht="12.75" hidden="false" customHeight="false" outlineLevel="0" collapsed="false">
      <c r="H3290" s="1" t="n">
        <f aca="true">RAND()</f>
        <v>0.237593027223733</v>
      </c>
      <c r="J3290" s="1" t="n">
        <f aca="true">RAND()</f>
        <v>0.278341428170753</v>
      </c>
      <c r="R3290" s="1" t="n">
        <v>0.665279791080162</v>
      </c>
      <c r="T3290" s="1" t="n">
        <v>0.33084874746186</v>
      </c>
    </row>
    <row r="3291" customFormat="false" ht="12.75" hidden="false" customHeight="false" outlineLevel="0" collapsed="false">
      <c r="H3291" s="1" t="n">
        <f aca="true">RAND()</f>
        <v>0.807524435884774</v>
      </c>
      <c r="J3291" s="1" t="n">
        <f aca="true">RAND()</f>
        <v>0.638329356468347</v>
      </c>
      <c r="R3291" s="1" t="n">
        <v>0.66546250999159</v>
      </c>
      <c r="T3291" s="1" t="n">
        <v>0.330933480219311</v>
      </c>
    </row>
    <row r="3292" customFormat="false" ht="12.75" hidden="false" customHeight="false" outlineLevel="0" collapsed="false">
      <c r="H3292" s="1" t="n">
        <f aca="true">RAND()</f>
        <v>0.320162154563995</v>
      </c>
      <c r="J3292" s="1" t="n">
        <f aca="true">RAND()</f>
        <v>0.565553591897641</v>
      </c>
      <c r="R3292" s="1" t="n">
        <v>0.665470016509117</v>
      </c>
      <c r="T3292" s="1" t="n">
        <v>0.330985668937115</v>
      </c>
    </row>
    <row r="3293" customFormat="false" ht="12.75" hidden="false" customHeight="false" outlineLevel="0" collapsed="false">
      <c r="H3293" s="1" t="n">
        <f aca="true">RAND()</f>
        <v>0.953688640184773</v>
      </c>
      <c r="J3293" s="1" t="n">
        <f aca="true">RAND()</f>
        <v>0.556600482908175</v>
      </c>
      <c r="R3293" s="1" t="n">
        <v>0.665510829748513</v>
      </c>
      <c r="T3293" s="1" t="n">
        <v>0.331151998924279</v>
      </c>
    </row>
    <row r="3294" customFormat="false" ht="12.75" hidden="false" customHeight="false" outlineLevel="0" collapsed="false">
      <c r="H3294" s="1" t="n">
        <f aca="true">RAND()</f>
        <v>0.59116060366283</v>
      </c>
      <c r="J3294" s="1" t="n">
        <f aca="true">RAND()</f>
        <v>0.368119244012183</v>
      </c>
      <c r="R3294" s="1" t="n">
        <v>0.665650975184779</v>
      </c>
      <c r="T3294" s="1" t="n">
        <v>0.331154761546853</v>
      </c>
    </row>
    <row r="3295" customFormat="false" ht="12.75" hidden="false" customHeight="false" outlineLevel="0" collapsed="false">
      <c r="H3295" s="1" t="n">
        <f aca="true">RAND()</f>
        <v>0.396801570925932</v>
      </c>
      <c r="J3295" s="1" t="n">
        <f aca="true">RAND()</f>
        <v>0.864307457602411</v>
      </c>
      <c r="R3295" s="1" t="n">
        <v>0.665904784712387</v>
      </c>
      <c r="T3295" s="1" t="n">
        <v>0.331400100153379</v>
      </c>
    </row>
    <row r="3296" customFormat="false" ht="12.75" hidden="false" customHeight="false" outlineLevel="0" collapsed="false">
      <c r="H3296" s="1" t="n">
        <f aca="true">RAND()</f>
        <v>0.899519101991654</v>
      </c>
      <c r="J3296" s="1" t="n">
        <f aca="true">RAND()</f>
        <v>0.135432822270373</v>
      </c>
      <c r="R3296" s="1" t="n">
        <v>0.66607508777414</v>
      </c>
      <c r="T3296" s="1" t="n">
        <v>0.3315602069411</v>
      </c>
    </row>
    <row r="3297" customFormat="false" ht="12.75" hidden="false" customHeight="false" outlineLevel="0" collapsed="false">
      <c r="H3297" s="1" t="n">
        <f aca="true">RAND()</f>
        <v>0.623142726739201</v>
      </c>
      <c r="J3297" s="1" t="n">
        <f aca="true">RAND()</f>
        <v>0.610925070726588</v>
      </c>
      <c r="R3297" s="1" t="n">
        <v>0.66637202844038</v>
      </c>
      <c r="T3297" s="1" t="n">
        <v>0.331591569666844</v>
      </c>
    </row>
    <row r="3298" customFormat="false" ht="12.75" hidden="false" customHeight="false" outlineLevel="0" collapsed="false">
      <c r="H3298" s="1" t="n">
        <f aca="true">RAND()</f>
        <v>0.680095829454557</v>
      </c>
      <c r="J3298" s="1" t="n">
        <f aca="true">RAND()</f>
        <v>0.270015794974197</v>
      </c>
      <c r="R3298" s="1" t="n">
        <v>0.666596920664222</v>
      </c>
      <c r="T3298" s="1" t="n">
        <v>0.331660394141248</v>
      </c>
    </row>
    <row r="3299" customFormat="false" ht="12.75" hidden="false" customHeight="false" outlineLevel="0" collapsed="false">
      <c r="H3299" s="1" t="n">
        <f aca="true">RAND()</f>
        <v>0.25005296562099</v>
      </c>
      <c r="J3299" s="1" t="n">
        <f aca="true">RAND()</f>
        <v>0.534205359570146</v>
      </c>
      <c r="R3299" s="1" t="n">
        <v>0.666793340243937</v>
      </c>
      <c r="T3299" s="1" t="n">
        <v>0.331790980406155</v>
      </c>
    </row>
    <row r="3300" customFormat="false" ht="12.75" hidden="false" customHeight="false" outlineLevel="0" collapsed="false">
      <c r="H3300" s="1" t="n">
        <f aca="true">RAND()</f>
        <v>0.654242726607765</v>
      </c>
      <c r="J3300" s="1" t="n">
        <f aca="true">RAND()</f>
        <v>0.202655370426363</v>
      </c>
      <c r="R3300" s="1" t="n">
        <v>0.666825650886479</v>
      </c>
      <c r="T3300" s="1" t="n">
        <v>0.331799825731635</v>
      </c>
    </row>
    <row r="3301" customFormat="false" ht="12.75" hidden="false" customHeight="false" outlineLevel="0" collapsed="false">
      <c r="H3301" s="1" t="n">
        <f aca="true">RAND()</f>
        <v>0.764520137136765</v>
      </c>
      <c r="J3301" s="1" t="n">
        <f aca="true">RAND()</f>
        <v>0.464478279159214</v>
      </c>
      <c r="R3301" s="1" t="n">
        <v>0.667004217994308</v>
      </c>
      <c r="T3301" s="1" t="n">
        <v>0.331843673934223</v>
      </c>
    </row>
    <row r="3302" customFormat="false" ht="12.75" hidden="false" customHeight="false" outlineLevel="0" collapsed="false">
      <c r="H3302" s="1" t="n">
        <f aca="true">RAND()</f>
        <v>0.805746850439471</v>
      </c>
      <c r="J3302" s="1" t="n">
        <f aca="true">RAND()</f>
        <v>0.133381011270096</v>
      </c>
      <c r="R3302" s="1" t="n">
        <v>0.667684242951552</v>
      </c>
      <c r="T3302" s="1" t="n">
        <v>0.331931432680617</v>
      </c>
    </row>
    <row r="3303" customFormat="false" ht="12.75" hidden="false" customHeight="false" outlineLevel="0" collapsed="false">
      <c r="H3303" s="1" t="n">
        <f aca="true">RAND()</f>
        <v>0.150752327768865</v>
      </c>
      <c r="J3303" s="1" t="n">
        <f aca="true">RAND()</f>
        <v>0.707103059883555</v>
      </c>
      <c r="R3303" s="1" t="n">
        <v>0.667745719426869</v>
      </c>
      <c r="T3303" s="1" t="n">
        <v>0.332013543879089</v>
      </c>
    </row>
    <row r="3304" customFormat="false" ht="12.75" hidden="false" customHeight="false" outlineLevel="0" collapsed="false">
      <c r="H3304" s="1" t="n">
        <f aca="true">RAND()</f>
        <v>0.906193477609778</v>
      </c>
      <c r="J3304" s="1" t="n">
        <f aca="true">RAND()</f>
        <v>0.0464656651042689</v>
      </c>
      <c r="R3304" s="1" t="n">
        <v>0.668045492629826</v>
      </c>
      <c r="T3304" s="1" t="n">
        <v>0.332045529351517</v>
      </c>
    </row>
    <row r="3305" customFormat="false" ht="12.75" hidden="false" customHeight="false" outlineLevel="0" collapsed="false">
      <c r="H3305" s="1" t="n">
        <f aca="true">RAND()</f>
        <v>0.794036905083456</v>
      </c>
      <c r="J3305" s="1" t="n">
        <f aca="true">RAND()</f>
        <v>0.163304808327788</v>
      </c>
      <c r="R3305" s="1" t="n">
        <v>0.668183515709155</v>
      </c>
      <c r="T3305" s="1" t="n">
        <v>0.332111525064335</v>
      </c>
    </row>
    <row r="3306" customFormat="false" ht="12.75" hidden="false" customHeight="false" outlineLevel="0" collapsed="false">
      <c r="H3306" s="1" t="n">
        <f aca="true">RAND()</f>
        <v>0.575781510572303</v>
      </c>
      <c r="J3306" s="1" t="n">
        <f aca="true">RAND()</f>
        <v>0.569263080962421</v>
      </c>
      <c r="R3306" s="1" t="n">
        <v>0.668891586566518</v>
      </c>
      <c r="T3306" s="1" t="n">
        <v>0.33217719119277</v>
      </c>
    </row>
    <row r="3307" customFormat="false" ht="12.75" hidden="false" customHeight="false" outlineLevel="0" collapsed="false">
      <c r="H3307" s="1" t="n">
        <f aca="true">RAND()</f>
        <v>0.0598387162559283</v>
      </c>
      <c r="J3307" s="1" t="n">
        <f aca="true">RAND()</f>
        <v>0.0738425586566078</v>
      </c>
      <c r="R3307" s="1" t="n">
        <v>0.668961456511839</v>
      </c>
      <c r="T3307" s="1" t="n">
        <v>0.332284647801834</v>
      </c>
    </row>
    <row r="3308" customFormat="false" ht="12.75" hidden="false" customHeight="false" outlineLevel="0" collapsed="false">
      <c r="H3308" s="1" t="n">
        <f aca="true">RAND()</f>
        <v>0.744706054173754</v>
      </c>
      <c r="J3308" s="1" t="n">
        <f aca="true">RAND()</f>
        <v>0.863181338860972</v>
      </c>
      <c r="R3308" s="1" t="n">
        <v>0.66914073567027</v>
      </c>
      <c r="T3308" s="1" t="n">
        <v>0.332424310240485</v>
      </c>
    </row>
    <row r="3309" customFormat="false" ht="12.75" hidden="false" customHeight="false" outlineLevel="0" collapsed="false">
      <c r="H3309" s="1" t="n">
        <f aca="true">RAND()</f>
        <v>0.785038565552597</v>
      </c>
      <c r="J3309" s="1" t="n">
        <f aca="true">RAND()</f>
        <v>0.15287339339761</v>
      </c>
      <c r="R3309" s="1" t="n">
        <v>0.669165554821087</v>
      </c>
      <c r="T3309" s="1" t="n">
        <v>0.332553833505863</v>
      </c>
    </row>
    <row r="3310" customFormat="false" ht="12.75" hidden="false" customHeight="false" outlineLevel="0" collapsed="false">
      <c r="H3310" s="1" t="n">
        <f aca="true">RAND()</f>
        <v>0.316391999689249</v>
      </c>
      <c r="J3310" s="1" t="n">
        <f aca="true">RAND()</f>
        <v>0.149771180870252</v>
      </c>
      <c r="R3310" s="1" t="n">
        <v>0.669235724315565</v>
      </c>
      <c r="T3310" s="1" t="n">
        <v>0.332591214683464</v>
      </c>
    </row>
    <row r="3311" customFormat="false" ht="12.75" hidden="false" customHeight="false" outlineLevel="0" collapsed="false">
      <c r="H3311" s="1" t="n">
        <f aca="true">RAND()</f>
        <v>0.213662041082868</v>
      </c>
      <c r="J3311" s="1" t="n">
        <f aca="true">RAND()</f>
        <v>0.799695089595221</v>
      </c>
      <c r="R3311" s="1" t="n">
        <v>0.669281602415847</v>
      </c>
      <c r="T3311" s="1" t="n">
        <v>0.332754066034033</v>
      </c>
    </row>
    <row r="3312" customFormat="false" ht="12.75" hidden="false" customHeight="false" outlineLevel="0" collapsed="false">
      <c r="H3312" s="1" t="n">
        <f aca="true">RAND()</f>
        <v>0.810101992155712</v>
      </c>
      <c r="J3312" s="1" t="n">
        <f aca="true">RAND()</f>
        <v>0.275190880147242</v>
      </c>
      <c r="R3312" s="1" t="n">
        <v>0.669301440416725</v>
      </c>
      <c r="T3312" s="1" t="n">
        <v>0.332848868766154</v>
      </c>
    </row>
    <row r="3313" customFormat="false" ht="12.75" hidden="false" customHeight="false" outlineLevel="0" collapsed="false">
      <c r="H3313" s="1" t="n">
        <f aca="true">RAND()</f>
        <v>0.213251861608026</v>
      </c>
      <c r="J3313" s="1" t="n">
        <f aca="true">RAND()</f>
        <v>0.759764685850632</v>
      </c>
      <c r="R3313" s="1" t="n">
        <v>0.669460891699997</v>
      </c>
      <c r="T3313" s="1" t="n">
        <v>0.332962759803329</v>
      </c>
    </row>
    <row r="3314" customFormat="false" ht="12.75" hidden="false" customHeight="false" outlineLevel="0" collapsed="false">
      <c r="H3314" s="1" t="n">
        <f aca="true">RAND()</f>
        <v>0.140070908221659</v>
      </c>
      <c r="J3314" s="1" t="n">
        <f aca="true">RAND()</f>
        <v>0.0725002678798569</v>
      </c>
      <c r="R3314" s="1" t="n">
        <v>0.669762436392659</v>
      </c>
      <c r="T3314" s="1" t="n">
        <v>0.33303575882276</v>
      </c>
    </row>
    <row r="3315" customFormat="false" ht="12.75" hidden="false" customHeight="false" outlineLevel="0" collapsed="false">
      <c r="H3315" s="1" t="n">
        <f aca="true">RAND()</f>
        <v>0.461857983592234</v>
      </c>
      <c r="J3315" s="1" t="n">
        <f aca="true">RAND()</f>
        <v>0.670390886390562</v>
      </c>
      <c r="R3315" s="1" t="n">
        <v>0.670080636319665</v>
      </c>
      <c r="T3315" s="1" t="n">
        <v>0.333208640490716</v>
      </c>
    </row>
    <row r="3316" customFormat="false" ht="12.75" hidden="false" customHeight="false" outlineLevel="0" collapsed="false">
      <c r="H3316" s="1" t="n">
        <f aca="true">RAND()</f>
        <v>0.710519117667559</v>
      </c>
      <c r="J3316" s="1" t="n">
        <f aca="true">RAND()</f>
        <v>0.694237138338411</v>
      </c>
      <c r="R3316" s="1" t="n">
        <v>0.670235772086115</v>
      </c>
      <c r="T3316" s="1" t="n">
        <v>0.333425098880075</v>
      </c>
    </row>
    <row r="3317" customFormat="false" ht="12.75" hidden="false" customHeight="false" outlineLevel="0" collapsed="false">
      <c r="H3317" s="1" t="n">
        <f aca="true">RAND()</f>
        <v>0.298590252605668</v>
      </c>
      <c r="J3317" s="1" t="n">
        <f aca="true">RAND()</f>
        <v>0.828070390787649</v>
      </c>
      <c r="R3317" s="1" t="n">
        <v>0.670402125931629</v>
      </c>
      <c r="T3317" s="1" t="n">
        <v>0.333523241651633</v>
      </c>
    </row>
    <row r="3318" customFormat="false" ht="12.75" hidden="false" customHeight="false" outlineLevel="0" collapsed="false">
      <c r="H3318" s="1" t="n">
        <f aca="true">RAND()</f>
        <v>0.155971809177935</v>
      </c>
      <c r="J3318" s="1" t="n">
        <f aca="true">RAND()</f>
        <v>0.0594174182324257</v>
      </c>
      <c r="R3318" s="1" t="n">
        <v>0.670692511208943</v>
      </c>
      <c r="T3318" s="1" t="n">
        <v>0.333533582838987</v>
      </c>
    </row>
    <row r="3319" customFormat="false" ht="12.75" hidden="false" customHeight="false" outlineLevel="0" collapsed="false">
      <c r="H3319" s="1" t="n">
        <f aca="true">RAND()</f>
        <v>0.355481804191821</v>
      </c>
      <c r="J3319" s="1" t="n">
        <f aca="true">RAND()</f>
        <v>0.877232847897055</v>
      </c>
      <c r="R3319" s="1" t="n">
        <v>0.670859428732475</v>
      </c>
      <c r="T3319" s="1" t="n">
        <v>0.333735158487172</v>
      </c>
    </row>
    <row r="3320" customFormat="false" ht="12.75" hidden="false" customHeight="false" outlineLevel="0" collapsed="false">
      <c r="H3320" s="1" t="n">
        <f aca="true">RAND()</f>
        <v>0.900061677949993</v>
      </c>
      <c r="J3320" s="1" t="n">
        <f aca="true">RAND()</f>
        <v>0.503429480156345</v>
      </c>
      <c r="R3320" s="1" t="n">
        <v>0.670893279037867</v>
      </c>
      <c r="T3320" s="1" t="n">
        <v>0.333765470923649</v>
      </c>
    </row>
    <row r="3321" customFormat="false" ht="12.75" hidden="false" customHeight="false" outlineLevel="0" collapsed="false">
      <c r="H3321" s="1" t="n">
        <f aca="true">RAND()</f>
        <v>0.597371331168816</v>
      </c>
      <c r="J3321" s="1" t="n">
        <f aca="true">RAND()</f>
        <v>0.382304286975065</v>
      </c>
      <c r="R3321" s="1" t="n">
        <v>0.670903343768351</v>
      </c>
      <c r="T3321" s="1" t="n">
        <v>0.333801711537721</v>
      </c>
    </row>
    <row r="3322" customFormat="false" ht="12.75" hidden="false" customHeight="false" outlineLevel="0" collapsed="false">
      <c r="H3322" s="1" t="n">
        <f aca="true">RAND()</f>
        <v>0.617723109545819</v>
      </c>
      <c r="J3322" s="1" t="n">
        <f aca="true">RAND()</f>
        <v>0.433327538619969</v>
      </c>
      <c r="R3322" s="1" t="n">
        <v>0.670958454463732</v>
      </c>
      <c r="T3322" s="1" t="n">
        <v>0.333854667318758</v>
      </c>
    </row>
    <row r="3323" customFormat="false" ht="12.75" hidden="false" customHeight="false" outlineLevel="0" collapsed="false">
      <c r="H3323" s="1" t="n">
        <f aca="true">RAND()</f>
        <v>0.856176037738046</v>
      </c>
      <c r="J3323" s="1" t="n">
        <f aca="true">RAND()</f>
        <v>0.914239272709152</v>
      </c>
      <c r="R3323" s="1" t="n">
        <v>0.671371917368562</v>
      </c>
      <c r="T3323" s="1" t="n">
        <v>0.333862965866141</v>
      </c>
    </row>
    <row r="3324" customFormat="false" ht="12.75" hidden="false" customHeight="false" outlineLevel="0" collapsed="false">
      <c r="H3324" s="1" t="n">
        <f aca="true">RAND()</f>
        <v>0.22474535586098</v>
      </c>
      <c r="J3324" s="1" t="n">
        <f aca="true">RAND()</f>
        <v>0.680766996398945</v>
      </c>
      <c r="R3324" s="1" t="n">
        <v>0.671447421605572</v>
      </c>
      <c r="T3324" s="1" t="n">
        <v>0.33404883314736</v>
      </c>
    </row>
    <row r="3325" customFormat="false" ht="12.75" hidden="false" customHeight="false" outlineLevel="0" collapsed="false">
      <c r="H3325" s="1" t="n">
        <f aca="true">RAND()</f>
        <v>0.877015883380034</v>
      </c>
      <c r="J3325" s="1" t="n">
        <f aca="true">RAND()</f>
        <v>0.418101271766306</v>
      </c>
      <c r="R3325" s="1" t="n">
        <v>0.671521020636542</v>
      </c>
      <c r="T3325" s="1" t="n">
        <v>0.334194855543231</v>
      </c>
    </row>
    <row r="3326" customFormat="false" ht="12.75" hidden="false" customHeight="false" outlineLevel="0" collapsed="false">
      <c r="H3326" s="1" t="n">
        <f aca="true">RAND()</f>
        <v>0.355688196445835</v>
      </c>
      <c r="J3326" s="1" t="n">
        <f aca="true">RAND()</f>
        <v>0.551927726724279</v>
      </c>
      <c r="R3326" s="1" t="n">
        <v>0.671701835097258</v>
      </c>
      <c r="T3326" s="1" t="n">
        <v>0.334222541371224</v>
      </c>
    </row>
    <row r="3327" customFormat="false" ht="12.75" hidden="false" customHeight="false" outlineLevel="0" collapsed="false">
      <c r="H3327" s="1" t="n">
        <f aca="true">RAND()</f>
        <v>0.0381616175404904</v>
      </c>
      <c r="J3327" s="1" t="n">
        <f aca="true">RAND()</f>
        <v>0.333755870077373</v>
      </c>
      <c r="R3327" s="1" t="n">
        <v>0.671830830823565</v>
      </c>
      <c r="T3327" s="1" t="n">
        <v>0.334249766126135</v>
      </c>
    </row>
    <row r="3328" customFormat="false" ht="12.75" hidden="false" customHeight="false" outlineLevel="0" collapsed="false">
      <c r="H3328" s="1" t="n">
        <f aca="true">RAND()</f>
        <v>0.800916063588541</v>
      </c>
      <c r="J3328" s="1" t="n">
        <f aca="true">RAND()</f>
        <v>0.78573727243707</v>
      </c>
      <c r="R3328" s="1" t="n">
        <v>0.672005057291905</v>
      </c>
      <c r="T3328" s="1" t="n">
        <v>0.334363446394397</v>
      </c>
    </row>
    <row r="3329" customFormat="false" ht="12.75" hidden="false" customHeight="false" outlineLevel="0" collapsed="false">
      <c r="H3329" s="1" t="n">
        <f aca="true">RAND()</f>
        <v>0.614076311641494</v>
      </c>
      <c r="J3329" s="1" t="n">
        <f aca="true">RAND()</f>
        <v>0.851696604353769</v>
      </c>
      <c r="R3329" s="1" t="n">
        <v>0.672244415644372</v>
      </c>
      <c r="T3329" s="1" t="n">
        <v>0.334593627520724</v>
      </c>
    </row>
    <row r="3330" customFormat="false" ht="12.75" hidden="false" customHeight="false" outlineLevel="0" collapsed="false">
      <c r="H3330" s="1" t="n">
        <f aca="true">RAND()</f>
        <v>0.647942149842518</v>
      </c>
      <c r="J3330" s="1" t="n">
        <f aca="true">RAND()</f>
        <v>0.0383349775761597</v>
      </c>
      <c r="R3330" s="1" t="n">
        <v>0.672323445576537</v>
      </c>
      <c r="T3330" s="1" t="n">
        <v>0.334604263262766</v>
      </c>
    </row>
    <row r="3331" customFormat="false" ht="12.75" hidden="false" customHeight="false" outlineLevel="0" collapsed="false">
      <c r="H3331" s="1" t="n">
        <f aca="true">RAND()</f>
        <v>0.171339459241625</v>
      </c>
      <c r="J3331" s="1" t="n">
        <f aca="true">RAND()</f>
        <v>0.731350514707176</v>
      </c>
      <c r="R3331" s="1" t="n">
        <v>0.672697798419546</v>
      </c>
      <c r="T3331" s="1" t="n">
        <v>0.334711690522508</v>
      </c>
    </row>
    <row r="3332" customFormat="false" ht="12.75" hidden="false" customHeight="false" outlineLevel="0" collapsed="false">
      <c r="H3332" s="1" t="n">
        <f aca="true">RAND()</f>
        <v>0.966906315133454</v>
      </c>
      <c r="J3332" s="1" t="n">
        <f aca="true">RAND()</f>
        <v>0.0211183845636664</v>
      </c>
      <c r="R3332" s="1" t="n">
        <v>0.672870299036542</v>
      </c>
      <c r="T3332" s="1" t="n">
        <v>0.334788594591945</v>
      </c>
    </row>
    <row r="3333" customFormat="false" ht="12.75" hidden="false" customHeight="false" outlineLevel="0" collapsed="false">
      <c r="H3333" s="1" t="n">
        <f aca="true">RAND()</f>
        <v>0.800873646266595</v>
      </c>
      <c r="J3333" s="1" t="n">
        <f aca="true">RAND()</f>
        <v>0.380504895256115</v>
      </c>
      <c r="R3333" s="1" t="n">
        <v>0.673085551717744</v>
      </c>
      <c r="T3333" s="1" t="n">
        <v>0.334935520425964</v>
      </c>
    </row>
    <row r="3334" customFormat="false" ht="12.75" hidden="false" customHeight="false" outlineLevel="0" collapsed="false">
      <c r="H3334" s="1" t="n">
        <f aca="true">RAND()</f>
        <v>0.084906013118664</v>
      </c>
      <c r="J3334" s="1" t="n">
        <f aca="true">RAND()</f>
        <v>0.788433759775105</v>
      </c>
      <c r="R3334" s="1" t="n">
        <v>0.673267281659338</v>
      </c>
      <c r="T3334" s="1" t="n">
        <v>0.335081540271654</v>
      </c>
    </row>
    <row r="3335" customFormat="false" ht="12.75" hidden="false" customHeight="false" outlineLevel="0" collapsed="false">
      <c r="H3335" s="1" t="n">
        <f aca="true">RAND()</f>
        <v>0.642845281864672</v>
      </c>
      <c r="J3335" s="1" t="n">
        <f aca="true">RAND()</f>
        <v>0.584644338158102</v>
      </c>
      <c r="R3335" s="1" t="n">
        <v>0.673747099829199</v>
      </c>
      <c r="T3335" s="1" t="n">
        <v>0.33515331962137</v>
      </c>
    </row>
    <row r="3336" customFormat="false" ht="12.75" hidden="false" customHeight="false" outlineLevel="0" collapsed="false">
      <c r="H3336" s="1" t="n">
        <f aca="true">RAND()</f>
        <v>0.448153926113178</v>
      </c>
      <c r="J3336" s="1" t="n">
        <f aca="true">RAND()</f>
        <v>0.857533808761904</v>
      </c>
      <c r="R3336" s="1" t="n">
        <v>0.673794193322177</v>
      </c>
      <c r="T3336" s="1" t="n">
        <v>0.335218120412216</v>
      </c>
    </row>
    <row r="3337" customFormat="false" ht="12.75" hidden="false" customHeight="false" outlineLevel="0" collapsed="false">
      <c r="H3337" s="1" t="n">
        <f aca="true">RAND()</f>
        <v>0.0912797322032713</v>
      </c>
      <c r="J3337" s="1" t="n">
        <f aca="true">RAND()</f>
        <v>0.850245615018888</v>
      </c>
      <c r="R3337" s="1" t="n">
        <v>0.674128819692165</v>
      </c>
      <c r="T3337" s="1" t="n">
        <v>0.335366062346723</v>
      </c>
    </row>
    <row r="3338" customFormat="false" ht="12.75" hidden="false" customHeight="false" outlineLevel="0" collapsed="false">
      <c r="H3338" s="1" t="n">
        <f aca="true">RAND()</f>
        <v>0.3225118430197</v>
      </c>
      <c r="J3338" s="1" t="n">
        <f aca="true">RAND()</f>
        <v>0.358577814222553</v>
      </c>
      <c r="R3338" s="1" t="n">
        <v>0.674172505717295</v>
      </c>
      <c r="T3338" s="1" t="n">
        <v>0.335369865283904</v>
      </c>
    </row>
    <row r="3339" customFormat="false" ht="12.75" hidden="false" customHeight="false" outlineLevel="0" collapsed="false">
      <c r="H3339" s="1" t="n">
        <f aca="true">RAND()</f>
        <v>0.427318776037748</v>
      </c>
      <c r="J3339" s="1" t="n">
        <f aca="true">RAND()</f>
        <v>0.495303273009444</v>
      </c>
      <c r="R3339" s="1" t="n">
        <v>0.674651530367985</v>
      </c>
      <c r="T3339" s="1" t="n">
        <v>0.335398753225005</v>
      </c>
    </row>
    <row r="3340" customFormat="false" ht="12.75" hidden="false" customHeight="false" outlineLevel="0" collapsed="false">
      <c r="H3340" s="1" t="n">
        <f aca="true">RAND()</f>
        <v>0.128219960409552</v>
      </c>
      <c r="J3340" s="1" t="n">
        <f aca="true">RAND()</f>
        <v>0.409292738854853</v>
      </c>
      <c r="R3340" s="1" t="n">
        <v>0.674676437364041</v>
      </c>
      <c r="T3340" s="1" t="n">
        <v>0.335402584718488</v>
      </c>
    </row>
    <row r="3341" customFormat="false" ht="12.75" hidden="false" customHeight="false" outlineLevel="0" collapsed="false">
      <c r="H3341" s="1" t="n">
        <f aca="true">RAND()</f>
        <v>0.273473590136494</v>
      </c>
      <c r="J3341" s="1" t="n">
        <f aca="true">RAND()</f>
        <v>0.387694747744088</v>
      </c>
      <c r="R3341" s="1" t="n">
        <v>0.675238132881433</v>
      </c>
      <c r="T3341" s="1" t="n">
        <v>0.335721399856284</v>
      </c>
    </row>
    <row r="3342" customFormat="false" ht="12.75" hidden="false" customHeight="false" outlineLevel="0" collapsed="false">
      <c r="H3342" s="1" t="n">
        <f aca="true">RAND()</f>
        <v>0.35294708304158</v>
      </c>
      <c r="J3342" s="1" t="n">
        <f aca="true">RAND()</f>
        <v>0.00732172307215808</v>
      </c>
      <c r="R3342" s="1" t="n">
        <v>0.675443288694187</v>
      </c>
      <c r="T3342" s="1" t="n">
        <v>0.335752597592505</v>
      </c>
    </row>
    <row r="3343" customFormat="false" ht="12.75" hidden="false" customHeight="false" outlineLevel="0" collapsed="false">
      <c r="H3343" s="1" t="n">
        <f aca="true">RAND()</f>
        <v>0.660756659463056</v>
      </c>
      <c r="J3343" s="1" t="n">
        <f aca="true">RAND()</f>
        <v>0.0170244255618883</v>
      </c>
      <c r="R3343" s="1" t="n">
        <v>0.675509422017002</v>
      </c>
      <c r="T3343" s="1" t="n">
        <v>0.335784446410807</v>
      </c>
    </row>
    <row r="3344" customFormat="false" ht="12.75" hidden="false" customHeight="false" outlineLevel="0" collapsed="false">
      <c r="H3344" s="1" t="n">
        <f aca="true">RAND()</f>
        <v>0.108191321409081</v>
      </c>
      <c r="J3344" s="1" t="n">
        <f aca="true">RAND()</f>
        <v>0.397094032474447</v>
      </c>
      <c r="R3344" s="1" t="n">
        <v>0.675850918250579</v>
      </c>
      <c r="T3344" s="1" t="n">
        <v>0.335823714727789</v>
      </c>
    </row>
    <row r="3345" customFormat="false" ht="12.75" hidden="false" customHeight="false" outlineLevel="0" collapsed="false">
      <c r="H3345" s="1" t="n">
        <f aca="true">RAND()</f>
        <v>0.327885371312104</v>
      </c>
      <c r="J3345" s="1" t="n">
        <f aca="true">RAND()</f>
        <v>0.499160250407577</v>
      </c>
      <c r="R3345" s="1" t="n">
        <v>0.675869826984082</v>
      </c>
      <c r="T3345" s="1" t="n">
        <v>0.335889832040186</v>
      </c>
    </row>
    <row r="3346" customFormat="false" ht="12.75" hidden="false" customHeight="false" outlineLevel="0" collapsed="false">
      <c r="H3346" s="1" t="n">
        <f aca="true">RAND()</f>
        <v>0.896302135991619</v>
      </c>
      <c r="J3346" s="1" t="n">
        <f aca="true">RAND()</f>
        <v>0.518134099841045</v>
      </c>
      <c r="R3346" s="1" t="n">
        <v>0.676365493495233</v>
      </c>
      <c r="T3346" s="1" t="n">
        <v>0.33596192024029</v>
      </c>
    </row>
    <row r="3347" customFormat="false" ht="12.75" hidden="false" customHeight="false" outlineLevel="0" collapsed="false">
      <c r="H3347" s="1" t="n">
        <f aca="true">RAND()</f>
        <v>0.368280450118609</v>
      </c>
      <c r="J3347" s="1" t="n">
        <f aca="true">RAND()</f>
        <v>0.028267710110149</v>
      </c>
      <c r="R3347" s="1" t="n">
        <v>0.676464177989252</v>
      </c>
      <c r="T3347" s="1" t="n">
        <v>0.33600427840563</v>
      </c>
    </row>
    <row r="3348" customFormat="false" ht="12.75" hidden="false" customHeight="false" outlineLevel="0" collapsed="false">
      <c r="H3348" s="1" t="n">
        <f aca="true">RAND()</f>
        <v>0.0081630865048581</v>
      </c>
      <c r="J3348" s="1" t="n">
        <f aca="true">RAND()</f>
        <v>0.365523175209013</v>
      </c>
      <c r="R3348" s="1" t="n">
        <v>0.676499937271026</v>
      </c>
      <c r="T3348" s="1" t="n">
        <v>0.336075143351321</v>
      </c>
    </row>
    <row r="3349" customFormat="false" ht="12.75" hidden="false" customHeight="false" outlineLevel="0" collapsed="false">
      <c r="H3349" s="1" t="n">
        <f aca="true">RAND()</f>
        <v>0.163327706082782</v>
      </c>
      <c r="J3349" s="1" t="n">
        <f aca="true">RAND()</f>
        <v>0.629653929128156</v>
      </c>
      <c r="R3349" s="1" t="n">
        <v>0.67667293036291</v>
      </c>
      <c r="T3349" s="1" t="n">
        <v>0.336189029177691</v>
      </c>
    </row>
    <row r="3350" customFormat="false" ht="12.75" hidden="false" customHeight="false" outlineLevel="0" collapsed="false">
      <c r="H3350" s="1" t="n">
        <f aca="true">RAND()</f>
        <v>0.623362747778926</v>
      </c>
      <c r="J3350" s="1" t="n">
        <f aca="true">RAND()</f>
        <v>0.528789325108132</v>
      </c>
      <c r="R3350" s="1" t="n">
        <v>0.676988992244046</v>
      </c>
      <c r="T3350" s="1" t="n">
        <v>0.336208651278358</v>
      </c>
    </row>
    <row r="3351" customFormat="false" ht="12.75" hidden="false" customHeight="false" outlineLevel="0" collapsed="false">
      <c r="H3351" s="1" t="n">
        <f aca="true">RAND()</f>
        <v>0.0807882458926084</v>
      </c>
      <c r="J3351" s="1" t="n">
        <f aca="true">RAND()</f>
        <v>0.594718934769429</v>
      </c>
      <c r="R3351" s="1" t="n">
        <v>0.67734413927007</v>
      </c>
      <c r="T3351" s="1" t="n">
        <v>0.336271350171633</v>
      </c>
    </row>
    <row r="3352" customFormat="false" ht="12.75" hidden="false" customHeight="false" outlineLevel="0" collapsed="false">
      <c r="H3352" s="1" t="n">
        <f aca="true">RAND()</f>
        <v>0.827174949506892</v>
      </c>
      <c r="J3352" s="1" t="n">
        <f aca="true">RAND()</f>
        <v>0.712422939497666</v>
      </c>
      <c r="R3352" s="1" t="n">
        <v>0.677344162715355</v>
      </c>
      <c r="T3352" s="1" t="n">
        <v>0.336516032505863</v>
      </c>
    </row>
    <row r="3353" customFormat="false" ht="12.75" hidden="false" customHeight="false" outlineLevel="0" collapsed="false">
      <c r="H3353" s="1" t="n">
        <f aca="true">RAND()</f>
        <v>0.982277528215696</v>
      </c>
      <c r="J3353" s="1" t="n">
        <f aca="true">RAND()</f>
        <v>0.904566131841695</v>
      </c>
      <c r="R3353" s="1" t="n">
        <v>0.677688675407294</v>
      </c>
      <c r="T3353" s="1" t="n">
        <v>0.336617483309714</v>
      </c>
    </row>
    <row r="3354" customFormat="false" ht="12.75" hidden="false" customHeight="false" outlineLevel="0" collapsed="false">
      <c r="H3354" s="1" t="n">
        <f aca="true">RAND()</f>
        <v>0.145033027158823</v>
      </c>
      <c r="J3354" s="1" t="n">
        <f aca="true">RAND()</f>
        <v>0.191681917300555</v>
      </c>
      <c r="R3354" s="1" t="n">
        <v>0.678150858248782</v>
      </c>
      <c r="T3354" s="1" t="n">
        <v>0.336645010080748</v>
      </c>
    </row>
    <row r="3355" customFormat="false" ht="12.75" hidden="false" customHeight="false" outlineLevel="0" collapsed="false">
      <c r="H3355" s="1" t="n">
        <f aca="true">RAND()</f>
        <v>0.761432624198459</v>
      </c>
      <c r="J3355" s="1" t="n">
        <f aca="true">RAND()</f>
        <v>0.490284858523065</v>
      </c>
      <c r="R3355" s="1" t="n">
        <v>0.678396118952868</v>
      </c>
      <c r="T3355" s="1" t="n">
        <v>0.337040461724931</v>
      </c>
    </row>
    <row r="3356" customFormat="false" ht="12.75" hidden="false" customHeight="false" outlineLevel="0" collapsed="false">
      <c r="H3356" s="1" t="n">
        <f aca="true">RAND()</f>
        <v>0.438430578141959</v>
      </c>
      <c r="J3356" s="1" t="n">
        <f aca="true">RAND()</f>
        <v>0.272489875229865</v>
      </c>
      <c r="R3356" s="1" t="n">
        <v>0.678889090738754</v>
      </c>
      <c r="T3356" s="1" t="n">
        <v>0.337066621672528</v>
      </c>
    </row>
    <row r="3357" customFormat="false" ht="12.75" hidden="false" customHeight="false" outlineLevel="0" collapsed="false">
      <c r="H3357" s="1" t="n">
        <f aca="true">RAND()</f>
        <v>0.420172445330968</v>
      </c>
      <c r="J3357" s="1" t="n">
        <f aca="true">RAND()</f>
        <v>0.816172812324362</v>
      </c>
      <c r="R3357" s="1" t="n">
        <v>0.679017185601145</v>
      </c>
      <c r="T3357" s="1" t="n">
        <v>0.337075639711034</v>
      </c>
    </row>
    <row r="3358" customFormat="false" ht="12.75" hidden="false" customHeight="false" outlineLevel="0" collapsed="false">
      <c r="H3358" s="1" t="n">
        <f aca="true">RAND()</f>
        <v>0.868898842027213</v>
      </c>
      <c r="J3358" s="1" t="n">
        <f aca="true">RAND()</f>
        <v>0.978521455521028</v>
      </c>
      <c r="R3358" s="1" t="n">
        <v>0.679037741299611</v>
      </c>
      <c r="T3358" s="1" t="n">
        <v>0.337109159556348</v>
      </c>
    </row>
    <row r="3359" customFormat="false" ht="12.75" hidden="false" customHeight="false" outlineLevel="0" collapsed="false">
      <c r="H3359" s="1" t="n">
        <f aca="true">RAND()</f>
        <v>0.89284721948771</v>
      </c>
      <c r="J3359" s="1" t="n">
        <f aca="true">RAND()</f>
        <v>0.848964190780306</v>
      </c>
      <c r="R3359" s="1" t="n">
        <v>0.679255818942572</v>
      </c>
      <c r="T3359" s="1" t="n">
        <v>0.337149399600177</v>
      </c>
    </row>
    <row r="3360" customFormat="false" ht="12.75" hidden="false" customHeight="false" outlineLevel="0" collapsed="false">
      <c r="H3360" s="1" t="n">
        <f aca="true">RAND()</f>
        <v>0.589298182811863</v>
      </c>
      <c r="J3360" s="1" t="n">
        <f aca="true">RAND()</f>
        <v>0.111708932589181</v>
      </c>
      <c r="R3360" s="1" t="n">
        <v>0.679321986870396</v>
      </c>
      <c r="T3360" s="1" t="n">
        <v>0.337343049019127</v>
      </c>
    </row>
    <row r="3361" customFormat="false" ht="12.75" hidden="false" customHeight="false" outlineLevel="0" collapsed="false">
      <c r="H3361" s="1" t="n">
        <f aca="true">RAND()</f>
        <v>0.286471861672425</v>
      </c>
      <c r="J3361" s="1" t="n">
        <f aca="true">RAND()</f>
        <v>0.0791060949900318</v>
      </c>
      <c r="R3361" s="1" t="n">
        <v>0.679530096414972</v>
      </c>
      <c r="T3361" s="1" t="n">
        <v>0.337479237792301</v>
      </c>
    </row>
    <row r="3362" customFormat="false" ht="12.75" hidden="false" customHeight="false" outlineLevel="0" collapsed="false">
      <c r="H3362" s="1" t="n">
        <f aca="true">RAND()</f>
        <v>0.684064342784468</v>
      </c>
      <c r="J3362" s="1" t="n">
        <f aca="true">RAND()</f>
        <v>0.275037985412757</v>
      </c>
      <c r="R3362" s="1" t="n">
        <v>0.679735257295976</v>
      </c>
      <c r="T3362" s="1" t="n">
        <v>0.337710249641436</v>
      </c>
    </row>
    <row r="3363" customFormat="false" ht="12.75" hidden="false" customHeight="false" outlineLevel="0" collapsed="false">
      <c r="H3363" s="1" t="n">
        <f aca="true">RAND()</f>
        <v>0.491396848924823</v>
      </c>
      <c r="J3363" s="1" t="n">
        <f aca="true">RAND()</f>
        <v>0.345112491419192</v>
      </c>
      <c r="R3363" s="1" t="n">
        <v>0.679849865533257</v>
      </c>
      <c r="T3363" s="1" t="n">
        <v>0.337715818868504</v>
      </c>
    </row>
    <row r="3364" customFormat="false" ht="12.75" hidden="false" customHeight="false" outlineLevel="0" collapsed="false">
      <c r="H3364" s="1" t="n">
        <f aca="true">RAND()</f>
        <v>0.114446690269548</v>
      </c>
      <c r="J3364" s="1" t="n">
        <f aca="true">RAND()</f>
        <v>0.516145138952441</v>
      </c>
      <c r="R3364" s="1" t="n">
        <v>0.679874237692324</v>
      </c>
      <c r="T3364" s="1" t="n">
        <v>0.337825196114239</v>
      </c>
    </row>
    <row r="3365" customFormat="false" ht="12.75" hidden="false" customHeight="false" outlineLevel="0" collapsed="false">
      <c r="H3365" s="1" t="n">
        <f aca="true">RAND()</f>
        <v>0.442396081096524</v>
      </c>
      <c r="J3365" s="1" t="n">
        <f aca="true">RAND()</f>
        <v>0.586250680879891</v>
      </c>
      <c r="R3365" s="1" t="n">
        <v>0.680077155455122</v>
      </c>
      <c r="T3365" s="1" t="n">
        <v>0.3379913403932</v>
      </c>
    </row>
    <row r="3366" customFormat="false" ht="12.75" hidden="false" customHeight="false" outlineLevel="0" collapsed="false">
      <c r="H3366" s="1" t="n">
        <f aca="true">RAND()</f>
        <v>0.536919881008603</v>
      </c>
      <c r="J3366" s="1" t="n">
        <f aca="true">RAND()</f>
        <v>0.540381767029415</v>
      </c>
      <c r="R3366" s="1" t="n">
        <v>0.680187152867021</v>
      </c>
      <c r="T3366" s="1" t="n">
        <v>0.338031260975217</v>
      </c>
    </row>
    <row r="3367" customFormat="false" ht="12.75" hidden="false" customHeight="false" outlineLevel="0" collapsed="false">
      <c r="H3367" s="1" t="n">
        <f aca="true">RAND()</f>
        <v>0.398435803796559</v>
      </c>
      <c r="J3367" s="1" t="n">
        <f aca="true">RAND()</f>
        <v>0.435384133116672</v>
      </c>
      <c r="R3367" s="1" t="n">
        <v>0.680303419369196</v>
      </c>
      <c r="T3367" s="1" t="n">
        <v>0.338043112342983</v>
      </c>
    </row>
    <row r="3368" customFormat="false" ht="12.75" hidden="false" customHeight="false" outlineLevel="0" collapsed="false">
      <c r="H3368" s="1" t="n">
        <f aca="true">RAND()</f>
        <v>0.577863920363037</v>
      </c>
      <c r="J3368" s="1" t="n">
        <f aca="true">RAND()</f>
        <v>0.823169352326349</v>
      </c>
      <c r="R3368" s="1" t="n">
        <v>0.680410232303784</v>
      </c>
      <c r="T3368" s="1" t="n">
        <v>0.338081582901005</v>
      </c>
    </row>
    <row r="3369" customFormat="false" ht="12.75" hidden="false" customHeight="false" outlineLevel="0" collapsed="false">
      <c r="H3369" s="1" t="n">
        <f aca="true">RAND()</f>
        <v>0.825789331825629</v>
      </c>
      <c r="J3369" s="1" t="n">
        <f aca="true">RAND()</f>
        <v>0.237754057048684</v>
      </c>
      <c r="R3369" s="1" t="n">
        <v>0.68103121183259</v>
      </c>
      <c r="T3369" s="1" t="n">
        <v>0.338231412421971</v>
      </c>
    </row>
    <row r="3370" customFormat="false" ht="12.75" hidden="false" customHeight="false" outlineLevel="0" collapsed="false">
      <c r="H3370" s="1" t="n">
        <f aca="true">RAND()</f>
        <v>0.513451425063398</v>
      </c>
      <c r="J3370" s="1" t="n">
        <f aca="true">RAND()</f>
        <v>0.90248915760186</v>
      </c>
      <c r="R3370" s="1" t="n">
        <v>0.681046712608203</v>
      </c>
      <c r="T3370" s="1" t="n">
        <v>0.338321830260828</v>
      </c>
    </row>
    <row r="3371" customFormat="false" ht="12.75" hidden="false" customHeight="false" outlineLevel="0" collapsed="false">
      <c r="H3371" s="1" t="n">
        <f aca="true">RAND()</f>
        <v>0.14584199254049</v>
      </c>
      <c r="J3371" s="1" t="n">
        <f aca="true">RAND()</f>
        <v>0.382339783590237</v>
      </c>
      <c r="R3371" s="1" t="n">
        <v>0.681315841973315</v>
      </c>
      <c r="T3371" s="1" t="n">
        <v>0.338338552326272</v>
      </c>
    </row>
    <row r="3372" customFormat="false" ht="12.75" hidden="false" customHeight="false" outlineLevel="0" collapsed="false">
      <c r="H3372" s="1" t="n">
        <f aca="true">RAND()</f>
        <v>0.347280403705714</v>
      </c>
      <c r="J3372" s="1" t="n">
        <f aca="true">RAND()</f>
        <v>0.93756180055189</v>
      </c>
      <c r="R3372" s="1" t="n">
        <v>0.681376637318694</v>
      </c>
      <c r="T3372" s="1" t="n">
        <v>0.338502721515392</v>
      </c>
    </row>
    <row r="3373" customFormat="false" ht="12.75" hidden="false" customHeight="false" outlineLevel="0" collapsed="false">
      <c r="H3373" s="1" t="n">
        <f aca="true">RAND()</f>
        <v>0.317083873715824</v>
      </c>
      <c r="J3373" s="1" t="n">
        <f aca="true">RAND()</f>
        <v>0.205672733465866</v>
      </c>
      <c r="R3373" s="1" t="n">
        <v>0.681397221979925</v>
      </c>
      <c r="T3373" s="1" t="n">
        <v>0.338520059008193</v>
      </c>
    </row>
    <row r="3374" customFormat="false" ht="12.75" hidden="false" customHeight="false" outlineLevel="0" collapsed="false">
      <c r="H3374" s="1" t="n">
        <f aca="true">RAND()</f>
        <v>0.502511974087451</v>
      </c>
      <c r="J3374" s="1" t="n">
        <f aca="true">RAND()</f>
        <v>0.379097292801179</v>
      </c>
      <c r="R3374" s="1" t="n">
        <v>0.681461196002319</v>
      </c>
      <c r="T3374" s="1" t="n">
        <v>0.338540386673752</v>
      </c>
    </row>
    <row r="3375" customFormat="false" ht="12.75" hidden="false" customHeight="false" outlineLevel="0" collapsed="false">
      <c r="H3375" s="1" t="n">
        <f aca="true">RAND()</f>
        <v>0.217131874325339</v>
      </c>
      <c r="J3375" s="1" t="n">
        <f aca="true">RAND()</f>
        <v>0.254570595635325</v>
      </c>
      <c r="R3375" s="1" t="n">
        <v>0.681909385327002</v>
      </c>
      <c r="T3375" s="1" t="n">
        <v>0.338619243665914</v>
      </c>
    </row>
    <row r="3376" customFormat="false" ht="12.75" hidden="false" customHeight="false" outlineLevel="0" collapsed="false">
      <c r="H3376" s="1" t="n">
        <f aca="true">RAND()</f>
        <v>0.626943212873812</v>
      </c>
      <c r="J3376" s="1" t="n">
        <f aca="true">RAND()</f>
        <v>0.552781712639687</v>
      </c>
      <c r="R3376" s="1" t="n">
        <v>0.681994239995933</v>
      </c>
      <c r="T3376" s="1" t="n">
        <v>0.338890424852533</v>
      </c>
    </row>
    <row r="3377" customFormat="false" ht="12.75" hidden="false" customHeight="false" outlineLevel="0" collapsed="false">
      <c r="H3377" s="1" t="n">
        <f aca="true">RAND()</f>
        <v>0.576356914855566</v>
      </c>
      <c r="J3377" s="1" t="n">
        <f aca="true">RAND()</f>
        <v>0.67338661512976</v>
      </c>
      <c r="R3377" s="1" t="n">
        <v>0.68200784673833</v>
      </c>
      <c r="T3377" s="1" t="n">
        <v>0.339156940078805</v>
      </c>
    </row>
    <row r="3378" customFormat="false" ht="12.75" hidden="false" customHeight="false" outlineLevel="0" collapsed="false">
      <c r="H3378" s="1" t="n">
        <f aca="true">RAND()</f>
        <v>0.510662745193629</v>
      </c>
      <c r="J3378" s="1" t="n">
        <f aca="true">RAND()</f>
        <v>0.56164764510276</v>
      </c>
      <c r="R3378" s="1" t="n">
        <v>0.682060731904659</v>
      </c>
      <c r="T3378" s="1" t="n">
        <v>0.339210081579735</v>
      </c>
    </row>
    <row r="3379" customFormat="false" ht="12.75" hidden="false" customHeight="false" outlineLevel="0" collapsed="false">
      <c r="H3379" s="1" t="n">
        <f aca="true">RAND()</f>
        <v>0.766758914370977</v>
      </c>
      <c r="J3379" s="1" t="n">
        <f aca="true">RAND()</f>
        <v>0.63316520182547</v>
      </c>
      <c r="R3379" s="1" t="n">
        <v>0.682156767473401</v>
      </c>
      <c r="T3379" s="1" t="n">
        <v>0.339387663232265</v>
      </c>
    </row>
    <row r="3380" customFormat="false" ht="12.75" hidden="false" customHeight="false" outlineLevel="0" collapsed="false">
      <c r="H3380" s="1" t="n">
        <f aca="true">RAND()</f>
        <v>0.0309988111333983</v>
      </c>
      <c r="J3380" s="1" t="n">
        <f aca="true">RAND()</f>
        <v>0.381481669200059</v>
      </c>
      <c r="R3380" s="1" t="n">
        <v>0.682445593836193</v>
      </c>
      <c r="T3380" s="1" t="n">
        <v>0.339700856876451</v>
      </c>
    </row>
    <row r="3381" customFormat="false" ht="12.75" hidden="false" customHeight="false" outlineLevel="0" collapsed="false">
      <c r="H3381" s="1" t="n">
        <f aca="true">RAND()</f>
        <v>0.0302577803024581</v>
      </c>
      <c r="J3381" s="1" t="n">
        <f aca="true">RAND()</f>
        <v>0.551037581014955</v>
      </c>
      <c r="R3381" s="1" t="n">
        <v>0.682483977445882</v>
      </c>
      <c r="T3381" s="1" t="n">
        <v>0.33987829728193</v>
      </c>
    </row>
    <row r="3382" customFormat="false" ht="12.75" hidden="false" customHeight="false" outlineLevel="0" collapsed="false">
      <c r="H3382" s="1" t="n">
        <f aca="true">RAND()</f>
        <v>0.967465439223095</v>
      </c>
      <c r="J3382" s="1" t="n">
        <f aca="true">RAND()</f>
        <v>0.323125459963607</v>
      </c>
      <c r="R3382" s="1" t="n">
        <v>0.682523887859804</v>
      </c>
      <c r="T3382" s="1" t="n">
        <v>0.339900571517196</v>
      </c>
    </row>
    <row r="3383" customFormat="false" ht="12.75" hidden="false" customHeight="false" outlineLevel="0" collapsed="false">
      <c r="H3383" s="1" t="n">
        <f aca="true">RAND()</f>
        <v>0.516886667310394</v>
      </c>
      <c r="J3383" s="1" t="n">
        <f aca="true">RAND()</f>
        <v>0.144253459926874</v>
      </c>
      <c r="R3383" s="1" t="n">
        <v>0.683044485789661</v>
      </c>
      <c r="T3383" s="1" t="n">
        <v>0.339919053954846</v>
      </c>
    </row>
    <row r="3384" customFormat="false" ht="12.75" hidden="false" customHeight="false" outlineLevel="0" collapsed="false">
      <c r="H3384" s="1" t="n">
        <f aca="true">RAND()</f>
        <v>0.137636621187822</v>
      </c>
      <c r="J3384" s="1" t="n">
        <f aca="true">RAND()</f>
        <v>0.843921173554399</v>
      </c>
      <c r="R3384" s="1" t="n">
        <v>0.68318554417573</v>
      </c>
      <c r="T3384" s="1" t="n">
        <v>0.339921396515305</v>
      </c>
    </row>
    <row r="3385" customFormat="false" ht="12.75" hidden="false" customHeight="false" outlineLevel="0" collapsed="false">
      <c r="H3385" s="1" t="n">
        <f aca="true">RAND()</f>
        <v>0.775979651403892</v>
      </c>
      <c r="J3385" s="1" t="n">
        <f aca="true">RAND()</f>
        <v>0.51435571416917</v>
      </c>
      <c r="R3385" s="1" t="n">
        <v>0.683361423581583</v>
      </c>
      <c r="T3385" s="1" t="n">
        <v>0.339931235907045</v>
      </c>
    </row>
    <row r="3386" customFormat="false" ht="12.75" hidden="false" customHeight="false" outlineLevel="0" collapsed="false">
      <c r="H3386" s="1" t="n">
        <f aca="true">RAND()</f>
        <v>0.281705776257753</v>
      </c>
      <c r="J3386" s="1" t="n">
        <f aca="true">RAND()</f>
        <v>0.809607589668726</v>
      </c>
      <c r="R3386" s="1" t="n">
        <v>0.683398816061273</v>
      </c>
      <c r="T3386" s="1" t="n">
        <v>0.340015728134917</v>
      </c>
    </row>
    <row r="3387" customFormat="false" ht="12.75" hidden="false" customHeight="false" outlineLevel="0" collapsed="false">
      <c r="H3387" s="1" t="n">
        <f aca="true">RAND()</f>
        <v>0.511042931765029</v>
      </c>
      <c r="J3387" s="1" t="n">
        <f aca="true">RAND()</f>
        <v>0.521970469782099</v>
      </c>
      <c r="R3387" s="1" t="n">
        <v>0.683610000184985</v>
      </c>
      <c r="T3387" s="1" t="n">
        <v>0.34005202725507</v>
      </c>
    </row>
    <row r="3388" customFormat="false" ht="12.75" hidden="false" customHeight="false" outlineLevel="0" collapsed="false">
      <c r="H3388" s="1" t="n">
        <f aca="true">RAND()</f>
        <v>0.804115361032627</v>
      </c>
      <c r="J3388" s="1" t="n">
        <f aca="true">RAND()</f>
        <v>0.430909423668241</v>
      </c>
      <c r="R3388" s="1" t="n">
        <v>0.683714090807757</v>
      </c>
      <c r="T3388" s="1" t="n">
        <v>0.340206477937</v>
      </c>
    </row>
    <row r="3389" customFormat="false" ht="12.75" hidden="false" customHeight="false" outlineLevel="0" collapsed="false">
      <c r="H3389" s="1" t="n">
        <f aca="true">RAND()</f>
        <v>0.0310907919210562</v>
      </c>
      <c r="J3389" s="1" t="n">
        <f aca="true">RAND()</f>
        <v>0.751267345006761</v>
      </c>
      <c r="R3389" s="1" t="n">
        <v>0.683752964139245</v>
      </c>
      <c r="T3389" s="1" t="n">
        <v>0.340319259433831</v>
      </c>
    </row>
    <row r="3390" customFormat="false" ht="12.75" hidden="false" customHeight="false" outlineLevel="0" collapsed="false">
      <c r="H3390" s="1" t="n">
        <f aca="true">RAND()</f>
        <v>0.500321699000538</v>
      </c>
      <c r="J3390" s="1" t="n">
        <f aca="true">RAND()</f>
        <v>0.571717928771408</v>
      </c>
      <c r="R3390" s="1" t="n">
        <v>0.68391351395326</v>
      </c>
      <c r="T3390" s="1" t="n">
        <v>0.340363753227344</v>
      </c>
    </row>
    <row r="3391" customFormat="false" ht="12.75" hidden="false" customHeight="false" outlineLevel="0" collapsed="false">
      <c r="H3391" s="1" t="n">
        <f aca="true">RAND()</f>
        <v>0.879315579830756</v>
      </c>
      <c r="J3391" s="1" t="n">
        <f aca="true">RAND()</f>
        <v>0.0320248095020984</v>
      </c>
      <c r="R3391" s="1" t="n">
        <v>0.683925227254085</v>
      </c>
      <c r="T3391" s="1" t="n">
        <v>0.340577273346661</v>
      </c>
    </row>
    <row r="3392" customFormat="false" ht="12.75" hidden="false" customHeight="false" outlineLevel="0" collapsed="false">
      <c r="H3392" s="1" t="n">
        <f aca="true">RAND()</f>
        <v>0.715641064718696</v>
      </c>
      <c r="J3392" s="1" t="n">
        <f aca="true">RAND()</f>
        <v>0.663506137575892</v>
      </c>
      <c r="R3392" s="1" t="n">
        <v>0.684053516871556</v>
      </c>
      <c r="T3392" s="1" t="n">
        <v>0.340597677241355</v>
      </c>
    </row>
    <row r="3393" customFormat="false" ht="12.75" hidden="false" customHeight="false" outlineLevel="0" collapsed="false">
      <c r="H3393" s="1" t="n">
        <f aca="true">RAND()</f>
        <v>0.655460190534641</v>
      </c>
      <c r="J3393" s="1" t="n">
        <f aca="true">RAND()</f>
        <v>0.239452536057553</v>
      </c>
      <c r="R3393" s="1" t="n">
        <v>0.684209976270453</v>
      </c>
      <c r="T3393" s="1" t="n">
        <v>0.340728489024824</v>
      </c>
    </row>
    <row r="3394" customFormat="false" ht="12.75" hidden="false" customHeight="false" outlineLevel="0" collapsed="false">
      <c r="H3394" s="1" t="n">
        <f aca="true">RAND()</f>
        <v>0.494598011032794</v>
      </c>
      <c r="J3394" s="1" t="n">
        <f aca="true">RAND()</f>
        <v>0.445144906144885</v>
      </c>
      <c r="R3394" s="1" t="n">
        <v>0.684368802556955</v>
      </c>
      <c r="T3394" s="1" t="n">
        <v>0.340789008246999</v>
      </c>
    </row>
    <row r="3395" customFormat="false" ht="12.75" hidden="false" customHeight="false" outlineLevel="0" collapsed="false">
      <c r="H3395" s="1" t="n">
        <f aca="true">RAND()</f>
        <v>0.922693410145753</v>
      </c>
      <c r="J3395" s="1" t="n">
        <f aca="true">RAND()</f>
        <v>0.0570700546616596</v>
      </c>
      <c r="R3395" s="1" t="n">
        <v>0.684518652661403</v>
      </c>
      <c r="T3395" s="1" t="n">
        <v>0.340912319647127</v>
      </c>
    </row>
    <row r="3396" customFormat="false" ht="12.75" hidden="false" customHeight="false" outlineLevel="0" collapsed="false">
      <c r="H3396" s="1" t="n">
        <f aca="true">RAND()</f>
        <v>0.516244120280036</v>
      </c>
      <c r="J3396" s="1" t="n">
        <f aca="true">RAND()</f>
        <v>0.822521432721886</v>
      </c>
      <c r="R3396" s="1" t="n">
        <v>0.684561765800408</v>
      </c>
      <c r="T3396" s="1" t="n">
        <v>0.341270877999208</v>
      </c>
    </row>
    <row r="3397" customFormat="false" ht="12.75" hidden="false" customHeight="false" outlineLevel="0" collapsed="false">
      <c r="H3397" s="1" t="n">
        <f aca="true">RAND()</f>
        <v>0.621662250199144</v>
      </c>
      <c r="J3397" s="1" t="n">
        <f aca="true">RAND()</f>
        <v>0.144911863542889</v>
      </c>
      <c r="R3397" s="1" t="n">
        <v>0.684683054294373</v>
      </c>
      <c r="T3397" s="1" t="n">
        <v>0.341371974126796</v>
      </c>
    </row>
    <row r="3398" customFormat="false" ht="12.75" hidden="false" customHeight="false" outlineLevel="0" collapsed="false">
      <c r="H3398" s="1" t="n">
        <f aca="true">RAND()</f>
        <v>0.0685842082426046</v>
      </c>
      <c r="J3398" s="1" t="n">
        <f aca="true">RAND()</f>
        <v>0.624283360006464</v>
      </c>
      <c r="R3398" s="1" t="n">
        <v>0.685021480711731</v>
      </c>
      <c r="T3398" s="1" t="n">
        <v>0.341403560737323</v>
      </c>
    </row>
    <row r="3399" customFormat="false" ht="12.75" hidden="false" customHeight="false" outlineLevel="0" collapsed="false">
      <c r="H3399" s="1" t="n">
        <f aca="true">RAND()</f>
        <v>0.323174362610458</v>
      </c>
      <c r="J3399" s="1" t="n">
        <f aca="true">RAND()</f>
        <v>0.820641581266907</v>
      </c>
      <c r="R3399" s="1" t="n">
        <v>0.685427803488643</v>
      </c>
      <c r="T3399" s="1" t="n">
        <v>0.34167318658816</v>
      </c>
    </row>
    <row r="3400" customFormat="false" ht="12.75" hidden="false" customHeight="false" outlineLevel="0" collapsed="false">
      <c r="H3400" s="1" t="n">
        <f aca="true">RAND()</f>
        <v>0.269694106428298</v>
      </c>
      <c r="J3400" s="1" t="n">
        <f aca="true">RAND()</f>
        <v>0.483162109681813</v>
      </c>
      <c r="R3400" s="1" t="n">
        <v>0.68555568783354</v>
      </c>
      <c r="T3400" s="1" t="n">
        <v>0.341708253959755</v>
      </c>
    </row>
    <row r="3401" customFormat="false" ht="12.75" hidden="false" customHeight="false" outlineLevel="0" collapsed="false">
      <c r="H3401" s="1" t="n">
        <f aca="true">RAND()</f>
        <v>0.505375655506514</v>
      </c>
      <c r="J3401" s="1" t="n">
        <f aca="true">RAND()</f>
        <v>0.156321902895729</v>
      </c>
      <c r="R3401" s="1" t="n">
        <v>0.685821648638443</v>
      </c>
      <c r="T3401" s="1" t="n">
        <v>0.341709514706442</v>
      </c>
    </row>
    <row r="3402" customFormat="false" ht="12.75" hidden="false" customHeight="false" outlineLevel="0" collapsed="false">
      <c r="H3402" s="1" t="n">
        <f aca="true">RAND()</f>
        <v>0.930210915917872</v>
      </c>
      <c r="J3402" s="1" t="n">
        <f aca="true">RAND()</f>
        <v>0.24558436036958</v>
      </c>
      <c r="R3402" s="1" t="n">
        <v>0.686063581566846</v>
      </c>
      <c r="T3402" s="1" t="n">
        <v>0.341726685193548</v>
      </c>
    </row>
    <row r="3403" customFormat="false" ht="12.75" hidden="false" customHeight="false" outlineLevel="0" collapsed="false">
      <c r="H3403" s="1" t="n">
        <f aca="true">RAND()</f>
        <v>0.801018402057574</v>
      </c>
      <c r="J3403" s="1" t="n">
        <f aca="true">RAND()</f>
        <v>0.677288832117191</v>
      </c>
      <c r="R3403" s="1" t="n">
        <v>0.686101922323824</v>
      </c>
      <c r="T3403" s="1" t="n">
        <v>0.342079361582065</v>
      </c>
    </row>
    <row r="3404" customFormat="false" ht="12.75" hidden="false" customHeight="false" outlineLevel="0" collapsed="false">
      <c r="H3404" s="1" t="n">
        <f aca="true">RAND()</f>
        <v>0.476301111452061</v>
      </c>
      <c r="J3404" s="1" t="n">
        <f aca="true">RAND()</f>
        <v>0.872144273961339</v>
      </c>
      <c r="R3404" s="1" t="n">
        <v>0.686607465692658</v>
      </c>
      <c r="T3404" s="1" t="n">
        <v>0.342101762042857</v>
      </c>
    </row>
    <row r="3405" customFormat="false" ht="12.75" hidden="false" customHeight="false" outlineLevel="0" collapsed="false">
      <c r="H3405" s="1" t="n">
        <f aca="true">RAND()</f>
        <v>0.877729267048389</v>
      </c>
      <c r="J3405" s="1" t="n">
        <f aca="true">RAND()</f>
        <v>0.00737024048817595</v>
      </c>
      <c r="R3405" s="1" t="n">
        <v>0.687195539233496</v>
      </c>
      <c r="T3405" s="1" t="n">
        <v>0.342104830687458</v>
      </c>
    </row>
    <row r="3406" customFormat="false" ht="12.75" hidden="false" customHeight="false" outlineLevel="0" collapsed="false">
      <c r="H3406" s="1" t="n">
        <f aca="true">RAND()</f>
        <v>0.447988257176599</v>
      </c>
      <c r="J3406" s="1" t="n">
        <f aca="true">RAND()</f>
        <v>0.210739713154355</v>
      </c>
      <c r="R3406" s="1" t="n">
        <v>0.687324830026442</v>
      </c>
      <c r="T3406" s="1" t="n">
        <v>0.34216271473797</v>
      </c>
    </row>
    <row r="3407" customFormat="false" ht="12.75" hidden="false" customHeight="false" outlineLevel="0" collapsed="false">
      <c r="H3407" s="1" t="n">
        <f aca="true">RAND()</f>
        <v>0.823756645436228</v>
      </c>
      <c r="J3407" s="1" t="n">
        <f aca="true">RAND()</f>
        <v>0.864938228897429</v>
      </c>
      <c r="R3407" s="1" t="n">
        <v>0.687325007968394</v>
      </c>
      <c r="T3407" s="1" t="n">
        <v>0.342506789308201</v>
      </c>
    </row>
    <row r="3408" customFormat="false" ht="12.75" hidden="false" customHeight="false" outlineLevel="0" collapsed="false">
      <c r="H3408" s="1" t="n">
        <f aca="true">RAND()</f>
        <v>0.565948333312021</v>
      </c>
      <c r="J3408" s="1" t="n">
        <f aca="true">RAND()</f>
        <v>0.283864439243526</v>
      </c>
      <c r="R3408" s="1" t="n">
        <v>0.687848610736565</v>
      </c>
      <c r="T3408" s="1" t="n">
        <v>0.342514052277457</v>
      </c>
    </row>
    <row r="3409" customFormat="false" ht="12.75" hidden="false" customHeight="false" outlineLevel="0" collapsed="false">
      <c r="H3409" s="1" t="n">
        <f aca="true">RAND()</f>
        <v>0.203742340597685</v>
      </c>
      <c r="J3409" s="1" t="n">
        <f aca="true">RAND()</f>
        <v>0.477231984690782</v>
      </c>
      <c r="R3409" s="1" t="n">
        <v>0.687971618018441</v>
      </c>
      <c r="T3409" s="1" t="n">
        <v>0.342541621648636</v>
      </c>
    </row>
    <row r="3410" customFormat="false" ht="12.75" hidden="false" customHeight="false" outlineLevel="0" collapsed="false">
      <c r="H3410" s="1" t="n">
        <f aca="true">RAND()</f>
        <v>0.655404853769228</v>
      </c>
      <c r="J3410" s="1" t="n">
        <f aca="true">RAND()</f>
        <v>0.409735033389705</v>
      </c>
      <c r="R3410" s="1" t="n">
        <v>0.688081250476446</v>
      </c>
      <c r="T3410" s="1" t="n">
        <v>0.342596115295724</v>
      </c>
    </row>
    <row r="3411" customFormat="false" ht="12.75" hidden="false" customHeight="false" outlineLevel="0" collapsed="false">
      <c r="H3411" s="1" t="n">
        <f aca="true">RAND()</f>
        <v>0.805338088043122</v>
      </c>
      <c r="J3411" s="1" t="n">
        <f aca="true">RAND()</f>
        <v>0.683914872949702</v>
      </c>
      <c r="R3411" s="1" t="n">
        <v>0.688425363307921</v>
      </c>
      <c r="T3411" s="1" t="n">
        <v>0.342607862694178</v>
      </c>
    </row>
    <row r="3412" customFormat="false" ht="12.75" hidden="false" customHeight="false" outlineLevel="0" collapsed="false">
      <c r="H3412" s="1" t="n">
        <f aca="true">RAND()</f>
        <v>0.81721276898883</v>
      </c>
      <c r="J3412" s="1" t="n">
        <f aca="true">RAND()</f>
        <v>0.685419741512012</v>
      </c>
      <c r="R3412" s="1" t="n">
        <v>0.688630016149361</v>
      </c>
      <c r="T3412" s="1" t="n">
        <v>0.34267732380029</v>
      </c>
    </row>
    <row r="3413" customFormat="false" ht="12.75" hidden="false" customHeight="false" outlineLevel="0" collapsed="false">
      <c r="H3413" s="1" t="n">
        <f aca="true">RAND()</f>
        <v>0.117671663384656</v>
      </c>
      <c r="J3413" s="1" t="n">
        <f aca="true">RAND()</f>
        <v>0.859502075952012</v>
      </c>
      <c r="R3413" s="1" t="n">
        <v>0.688918868928229</v>
      </c>
      <c r="T3413" s="1" t="n">
        <v>0.342713377879191</v>
      </c>
    </row>
    <row r="3414" customFormat="false" ht="12.75" hidden="false" customHeight="false" outlineLevel="0" collapsed="false">
      <c r="H3414" s="1" t="n">
        <f aca="true">RAND()</f>
        <v>0.152206964202048</v>
      </c>
      <c r="J3414" s="1" t="n">
        <f aca="true">RAND()</f>
        <v>0.404856100962368</v>
      </c>
      <c r="R3414" s="1" t="n">
        <v>0.689068488396672</v>
      </c>
      <c r="T3414" s="1" t="n">
        <v>0.342716448280272</v>
      </c>
    </row>
    <row r="3415" customFormat="false" ht="12.75" hidden="false" customHeight="false" outlineLevel="0" collapsed="false">
      <c r="H3415" s="1" t="n">
        <f aca="true">RAND()</f>
        <v>0.294201940597281</v>
      </c>
      <c r="J3415" s="1" t="n">
        <f aca="true">RAND()</f>
        <v>0.142974925854181</v>
      </c>
      <c r="R3415" s="1" t="n">
        <v>0.689388836987096</v>
      </c>
      <c r="T3415" s="1" t="n">
        <v>0.342885437353268</v>
      </c>
    </row>
    <row r="3416" customFormat="false" ht="12.75" hidden="false" customHeight="false" outlineLevel="0" collapsed="false">
      <c r="H3416" s="1" t="n">
        <f aca="true">RAND()</f>
        <v>0.204385832179306</v>
      </c>
      <c r="J3416" s="1" t="n">
        <f aca="true">RAND()</f>
        <v>0.0300458380042932</v>
      </c>
      <c r="R3416" s="1" t="n">
        <v>0.68981554478446</v>
      </c>
      <c r="T3416" s="1" t="n">
        <v>0.342900194655957</v>
      </c>
    </row>
    <row r="3417" customFormat="false" ht="12.75" hidden="false" customHeight="false" outlineLevel="0" collapsed="false">
      <c r="H3417" s="1" t="n">
        <f aca="true">RAND()</f>
        <v>0.613869894875966</v>
      </c>
      <c r="J3417" s="1" t="n">
        <f aca="true">RAND()</f>
        <v>0.037099534077985</v>
      </c>
      <c r="R3417" s="1" t="n">
        <v>0.690158246253524</v>
      </c>
      <c r="T3417" s="1" t="n">
        <v>0.343001885028796</v>
      </c>
    </row>
    <row r="3418" customFormat="false" ht="12.75" hidden="false" customHeight="false" outlineLevel="0" collapsed="false">
      <c r="H3418" s="1" t="n">
        <f aca="true">RAND()</f>
        <v>0.0394792724778377</v>
      </c>
      <c r="J3418" s="1" t="n">
        <f aca="true">RAND()</f>
        <v>0.214980471455566</v>
      </c>
      <c r="R3418" s="1" t="n">
        <v>0.690458499209114</v>
      </c>
      <c r="T3418" s="1" t="n">
        <v>0.343067303513666</v>
      </c>
    </row>
    <row r="3419" customFormat="false" ht="12.75" hidden="false" customHeight="false" outlineLevel="0" collapsed="false">
      <c r="H3419" s="1" t="n">
        <f aca="true">RAND()</f>
        <v>0.0468633089306833</v>
      </c>
      <c r="J3419" s="1" t="n">
        <f aca="true">RAND()</f>
        <v>0.594343885283582</v>
      </c>
      <c r="R3419" s="1" t="n">
        <v>0.690485054222154</v>
      </c>
      <c r="T3419" s="1" t="n">
        <v>0.343153667611759</v>
      </c>
    </row>
    <row r="3420" customFormat="false" ht="12.75" hidden="false" customHeight="false" outlineLevel="0" collapsed="false">
      <c r="H3420" s="1" t="n">
        <f aca="true">RAND()</f>
        <v>0.2193645924574</v>
      </c>
      <c r="J3420" s="1" t="n">
        <f aca="true">RAND()</f>
        <v>0.831390315256961</v>
      </c>
      <c r="R3420" s="1" t="n">
        <v>0.690982393684277</v>
      </c>
      <c r="T3420" s="1" t="n">
        <v>0.343196869693477</v>
      </c>
    </row>
    <row r="3421" customFormat="false" ht="12.75" hidden="false" customHeight="false" outlineLevel="0" collapsed="false">
      <c r="H3421" s="1" t="n">
        <f aca="true">RAND()</f>
        <v>0.203193360487221</v>
      </c>
      <c r="J3421" s="1" t="n">
        <f aca="true">RAND()</f>
        <v>0.858910103376559</v>
      </c>
      <c r="R3421" s="1" t="n">
        <v>0.691067839223482</v>
      </c>
      <c r="T3421" s="1" t="n">
        <v>0.343224645916466</v>
      </c>
    </row>
    <row r="3422" customFormat="false" ht="12.75" hidden="false" customHeight="false" outlineLevel="0" collapsed="false">
      <c r="H3422" s="1" t="n">
        <f aca="true">RAND()</f>
        <v>0.194876995556784</v>
      </c>
      <c r="J3422" s="1" t="n">
        <f aca="true">RAND()</f>
        <v>0.099252774756832</v>
      </c>
      <c r="R3422" s="1" t="n">
        <v>0.691169322681647</v>
      </c>
      <c r="T3422" s="1" t="n">
        <v>0.343353043248782</v>
      </c>
    </row>
    <row r="3423" customFormat="false" ht="12.75" hidden="false" customHeight="false" outlineLevel="0" collapsed="false">
      <c r="H3423" s="1" t="n">
        <f aca="true">RAND()</f>
        <v>0.0708279764943894</v>
      </c>
      <c r="J3423" s="1" t="n">
        <f aca="true">RAND()</f>
        <v>0.745086617602631</v>
      </c>
      <c r="R3423" s="1" t="n">
        <v>0.691728034886465</v>
      </c>
      <c r="T3423" s="1" t="n">
        <v>0.343414876751937</v>
      </c>
    </row>
    <row r="3424" customFormat="false" ht="12.75" hidden="false" customHeight="false" outlineLevel="0" collapsed="false">
      <c r="H3424" s="1" t="n">
        <f aca="true">RAND()</f>
        <v>0.227237480114205</v>
      </c>
      <c r="J3424" s="1" t="n">
        <f aca="true">RAND()</f>
        <v>0.479981747502489</v>
      </c>
      <c r="R3424" s="1" t="n">
        <v>0.691826037546347</v>
      </c>
      <c r="T3424" s="1" t="n">
        <v>0.343477905970038</v>
      </c>
    </row>
    <row r="3425" customFormat="false" ht="12.75" hidden="false" customHeight="false" outlineLevel="0" collapsed="false">
      <c r="H3425" s="1" t="n">
        <f aca="true">RAND()</f>
        <v>0.423331673954579</v>
      </c>
      <c r="J3425" s="1" t="n">
        <f aca="true">RAND()</f>
        <v>0.650865745809984</v>
      </c>
      <c r="R3425" s="1" t="n">
        <v>0.691956062427392</v>
      </c>
      <c r="T3425" s="1" t="n">
        <v>0.343499807281782</v>
      </c>
    </row>
    <row r="3426" customFormat="false" ht="12.75" hidden="false" customHeight="false" outlineLevel="0" collapsed="false">
      <c r="H3426" s="1" t="n">
        <f aca="true">RAND()</f>
        <v>0.0317749586153095</v>
      </c>
      <c r="J3426" s="1" t="n">
        <f aca="true">RAND()</f>
        <v>0.779134210996134</v>
      </c>
      <c r="R3426" s="1" t="n">
        <v>0.692197339680915</v>
      </c>
      <c r="T3426" s="1" t="n">
        <v>0.343544799627296</v>
      </c>
    </row>
    <row r="3427" customFormat="false" ht="12.75" hidden="false" customHeight="false" outlineLevel="0" collapsed="false">
      <c r="H3427" s="1" t="n">
        <f aca="true">RAND()</f>
        <v>0.0434436245491777</v>
      </c>
      <c r="J3427" s="1" t="n">
        <f aca="true">RAND()</f>
        <v>0.291612887012298</v>
      </c>
      <c r="R3427" s="1" t="n">
        <v>0.692200516672934</v>
      </c>
      <c r="T3427" s="1" t="n">
        <v>0.343592843122228</v>
      </c>
    </row>
    <row r="3428" customFormat="false" ht="12.75" hidden="false" customHeight="false" outlineLevel="0" collapsed="false">
      <c r="H3428" s="1" t="n">
        <f aca="true">RAND()</f>
        <v>0.140780258063243</v>
      </c>
      <c r="J3428" s="1" t="n">
        <f aca="true">RAND()</f>
        <v>0.111316289814142</v>
      </c>
      <c r="R3428" s="1" t="n">
        <v>0.692639167044009</v>
      </c>
      <c r="T3428" s="1" t="n">
        <v>0.343948493525679</v>
      </c>
    </row>
    <row r="3429" customFormat="false" ht="12.75" hidden="false" customHeight="false" outlineLevel="0" collapsed="false">
      <c r="H3429" s="1" t="n">
        <f aca="true">RAND()</f>
        <v>0.605300377082795</v>
      </c>
      <c r="J3429" s="1" t="n">
        <f aca="true">RAND()</f>
        <v>0.393171362713593</v>
      </c>
      <c r="R3429" s="1" t="n">
        <v>0.692683828559001</v>
      </c>
      <c r="T3429" s="1" t="n">
        <v>0.343969427995344</v>
      </c>
    </row>
    <row r="3430" customFormat="false" ht="12.75" hidden="false" customHeight="false" outlineLevel="0" collapsed="false">
      <c r="H3430" s="1" t="n">
        <f aca="true">RAND()</f>
        <v>0.821379004862513</v>
      </c>
      <c r="J3430" s="1" t="n">
        <f aca="true">RAND()</f>
        <v>0.042912949281634</v>
      </c>
      <c r="R3430" s="1" t="n">
        <v>0.692739194340031</v>
      </c>
      <c r="T3430" s="1" t="n">
        <v>0.344087343340762</v>
      </c>
    </row>
    <row r="3431" customFormat="false" ht="12.75" hidden="false" customHeight="false" outlineLevel="0" collapsed="false">
      <c r="H3431" s="1" t="n">
        <f aca="true">RAND()</f>
        <v>0.985392953651701</v>
      </c>
      <c r="J3431" s="1" t="n">
        <f aca="true">RAND()</f>
        <v>0.10587353901743</v>
      </c>
      <c r="R3431" s="1" t="n">
        <v>0.692978532822199</v>
      </c>
      <c r="T3431" s="1" t="n">
        <v>0.344117652313058</v>
      </c>
    </row>
    <row r="3432" customFormat="false" ht="12.75" hidden="false" customHeight="false" outlineLevel="0" collapsed="false">
      <c r="H3432" s="1" t="n">
        <f aca="true">RAND()</f>
        <v>0.774732216319375</v>
      </c>
      <c r="J3432" s="1" t="n">
        <f aca="true">RAND()</f>
        <v>0.116718288843478</v>
      </c>
      <c r="R3432" s="1" t="n">
        <v>0.693471783955469</v>
      </c>
      <c r="T3432" s="1" t="n">
        <v>0.344209473316763</v>
      </c>
    </row>
    <row r="3433" customFormat="false" ht="12.75" hidden="false" customHeight="false" outlineLevel="0" collapsed="false">
      <c r="H3433" s="1" t="n">
        <f aca="true">RAND()</f>
        <v>0.605229125940224</v>
      </c>
      <c r="J3433" s="1" t="n">
        <f aca="true">RAND()</f>
        <v>0.24530874254956</v>
      </c>
      <c r="R3433" s="1" t="n">
        <v>0.693477407870899</v>
      </c>
      <c r="T3433" s="1" t="n">
        <v>0.344257706917401</v>
      </c>
    </row>
    <row r="3434" customFormat="false" ht="12.75" hidden="false" customHeight="false" outlineLevel="0" collapsed="false">
      <c r="H3434" s="1" t="n">
        <f aca="true">RAND()</f>
        <v>0.251088540565551</v>
      </c>
      <c r="J3434" s="1" t="n">
        <f aca="true">RAND()</f>
        <v>0.173946753561649</v>
      </c>
      <c r="R3434" s="1" t="n">
        <v>0.693728449391068</v>
      </c>
      <c r="T3434" s="1" t="n">
        <v>0.34433666220316</v>
      </c>
    </row>
    <row r="3435" customFormat="false" ht="12.75" hidden="false" customHeight="false" outlineLevel="0" collapsed="false">
      <c r="H3435" s="1" t="n">
        <f aca="true">RAND()</f>
        <v>0.908619909443681</v>
      </c>
      <c r="J3435" s="1" t="n">
        <f aca="true">RAND()</f>
        <v>0.347701688704197</v>
      </c>
      <c r="R3435" s="1" t="n">
        <v>0.693969742253786</v>
      </c>
      <c r="T3435" s="1" t="n">
        <v>0.344336680830627</v>
      </c>
    </row>
    <row r="3436" customFormat="false" ht="12.75" hidden="false" customHeight="false" outlineLevel="0" collapsed="false">
      <c r="H3436" s="1" t="n">
        <f aca="true">RAND()</f>
        <v>0.366074626376802</v>
      </c>
      <c r="J3436" s="1" t="n">
        <f aca="true">RAND()</f>
        <v>0.82886044731601</v>
      </c>
      <c r="R3436" s="1" t="n">
        <v>0.694468368575766</v>
      </c>
      <c r="T3436" s="1" t="n">
        <v>0.344367250020144</v>
      </c>
    </row>
    <row r="3437" customFormat="false" ht="12.75" hidden="false" customHeight="false" outlineLevel="0" collapsed="false">
      <c r="H3437" s="1" t="n">
        <f aca="true">RAND()</f>
        <v>0.70565477584385</v>
      </c>
      <c r="J3437" s="1" t="n">
        <f aca="true">RAND()</f>
        <v>0.716242368528972</v>
      </c>
      <c r="R3437" s="1" t="n">
        <v>0.69450701939267</v>
      </c>
      <c r="T3437" s="1" t="n">
        <v>0.344503165373312</v>
      </c>
    </row>
    <row r="3438" customFormat="false" ht="12.75" hidden="false" customHeight="false" outlineLevel="0" collapsed="false">
      <c r="H3438" s="1" t="n">
        <f aca="true">RAND()</f>
        <v>0.189750001884566</v>
      </c>
      <c r="J3438" s="1" t="n">
        <f aca="true">RAND()</f>
        <v>0.121830791360863</v>
      </c>
      <c r="R3438" s="1" t="n">
        <v>0.694527345134739</v>
      </c>
      <c r="T3438" s="1" t="n">
        <v>0.34464305614121</v>
      </c>
    </row>
    <row r="3439" customFormat="false" ht="12.75" hidden="false" customHeight="false" outlineLevel="0" collapsed="false">
      <c r="H3439" s="1" t="n">
        <f aca="true">RAND()</f>
        <v>0.545138235807689</v>
      </c>
      <c r="J3439" s="1" t="n">
        <f aca="true">RAND()</f>
        <v>0.954340058596161</v>
      </c>
      <c r="R3439" s="1" t="n">
        <v>0.694538553244205</v>
      </c>
      <c r="T3439" s="1" t="n">
        <v>0.344751050927704</v>
      </c>
    </row>
    <row r="3440" customFormat="false" ht="12.75" hidden="false" customHeight="false" outlineLevel="0" collapsed="false">
      <c r="H3440" s="1" t="n">
        <f aca="true">RAND()</f>
        <v>0.554924505601715</v>
      </c>
      <c r="J3440" s="1" t="n">
        <f aca="true">RAND()</f>
        <v>0.392861049631756</v>
      </c>
      <c r="R3440" s="1" t="n">
        <v>0.694804065694467</v>
      </c>
      <c r="T3440" s="1" t="n">
        <v>0.34496383770747</v>
      </c>
    </row>
    <row r="3441" customFormat="false" ht="12.75" hidden="false" customHeight="false" outlineLevel="0" collapsed="false">
      <c r="H3441" s="1" t="n">
        <f aca="true">RAND()</f>
        <v>0.344459315870462</v>
      </c>
      <c r="J3441" s="1" t="n">
        <f aca="true">RAND()</f>
        <v>0.264196743837826</v>
      </c>
      <c r="R3441" s="1" t="n">
        <v>0.694856953342093</v>
      </c>
      <c r="T3441" s="1" t="n">
        <v>0.345077097793286</v>
      </c>
    </row>
    <row r="3442" customFormat="false" ht="12.75" hidden="false" customHeight="false" outlineLevel="0" collapsed="false">
      <c r="H3442" s="1" t="n">
        <f aca="true">RAND()</f>
        <v>0.963010581785243</v>
      </c>
      <c r="J3442" s="1" t="n">
        <f aca="true">RAND()</f>
        <v>0.952126646017175</v>
      </c>
      <c r="R3442" s="1" t="n">
        <v>0.694877075677233</v>
      </c>
      <c r="T3442" s="1" t="n">
        <v>0.345168838252745</v>
      </c>
    </row>
    <row r="3443" customFormat="false" ht="12.75" hidden="false" customHeight="false" outlineLevel="0" collapsed="false">
      <c r="H3443" s="1" t="n">
        <f aca="true">RAND()</f>
        <v>0.424917068306364</v>
      </c>
      <c r="J3443" s="1" t="n">
        <f aca="true">RAND()</f>
        <v>0.382390876579974</v>
      </c>
      <c r="R3443" s="1" t="n">
        <v>0.695137318504844</v>
      </c>
      <c r="T3443" s="1" t="n">
        <v>0.345559684768595</v>
      </c>
    </row>
    <row r="3444" customFormat="false" ht="12.75" hidden="false" customHeight="false" outlineLevel="0" collapsed="false">
      <c r="H3444" s="1" t="n">
        <f aca="true">RAND()</f>
        <v>0.61712390306616</v>
      </c>
      <c r="J3444" s="1" t="n">
        <f aca="true">RAND()</f>
        <v>0.96093536048152</v>
      </c>
      <c r="R3444" s="1" t="n">
        <v>0.695854257550437</v>
      </c>
      <c r="T3444" s="1" t="n">
        <v>0.34588868367387</v>
      </c>
    </row>
    <row r="3445" customFormat="false" ht="12.75" hidden="false" customHeight="false" outlineLevel="0" collapsed="false">
      <c r="H3445" s="1" t="n">
        <f aca="true">RAND()</f>
        <v>0.731945561412597</v>
      </c>
      <c r="J3445" s="1" t="n">
        <f aca="true">RAND()</f>
        <v>0.852328604798533</v>
      </c>
      <c r="R3445" s="1" t="n">
        <v>0.696273267101123</v>
      </c>
      <c r="T3445" s="1" t="n">
        <v>0.345921016047454</v>
      </c>
    </row>
    <row r="3446" customFormat="false" ht="12.75" hidden="false" customHeight="false" outlineLevel="0" collapsed="false">
      <c r="H3446" s="1" t="n">
        <f aca="true">RAND()</f>
        <v>0.0292238303074047</v>
      </c>
      <c r="J3446" s="1" t="n">
        <f aca="true">RAND()</f>
        <v>0.82008873534827</v>
      </c>
      <c r="R3446" s="1" t="n">
        <v>0.696364360165129</v>
      </c>
      <c r="T3446" s="1" t="n">
        <v>0.345923334175581</v>
      </c>
    </row>
    <row r="3447" customFormat="false" ht="12.75" hidden="false" customHeight="false" outlineLevel="0" collapsed="false">
      <c r="H3447" s="1" t="n">
        <f aca="true">RAND()</f>
        <v>0.428100828079453</v>
      </c>
      <c r="J3447" s="1" t="n">
        <f aca="true">RAND()</f>
        <v>0.586339135147796</v>
      </c>
      <c r="R3447" s="1" t="n">
        <v>0.696782723164913</v>
      </c>
      <c r="T3447" s="1" t="n">
        <v>0.346198333601111</v>
      </c>
    </row>
    <row r="3448" customFormat="false" ht="12.75" hidden="false" customHeight="false" outlineLevel="0" collapsed="false">
      <c r="H3448" s="1" t="n">
        <f aca="true">RAND()</f>
        <v>0.840541017457028</v>
      </c>
      <c r="J3448" s="1" t="n">
        <f aca="true">RAND()</f>
        <v>0.721107511762365</v>
      </c>
      <c r="R3448" s="1" t="n">
        <v>0.696928191305566</v>
      </c>
      <c r="T3448" s="1" t="n">
        <v>0.346216389823722</v>
      </c>
    </row>
    <row r="3449" customFormat="false" ht="12.75" hidden="false" customHeight="false" outlineLevel="0" collapsed="false">
      <c r="H3449" s="1" t="n">
        <f aca="true">RAND()</f>
        <v>0.165095940413663</v>
      </c>
      <c r="J3449" s="1" t="n">
        <f aca="true">RAND()</f>
        <v>0.104709197624805</v>
      </c>
      <c r="R3449" s="1" t="n">
        <v>0.696935139124727</v>
      </c>
      <c r="T3449" s="1" t="n">
        <v>0.34625385963222</v>
      </c>
    </row>
    <row r="3450" customFormat="false" ht="12.75" hidden="false" customHeight="false" outlineLevel="0" collapsed="false">
      <c r="H3450" s="1" t="n">
        <f aca="true">RAND()</f>
        <v>0.920272094731963</v>
      </c>
      <c r="J3450" s="1" t="n">
        <f aca="true">RAND()</f>
        <v>0.683242116503861</v>
      </c>
      <c r="R3450" s="1" t="n">
        <v>0.697077362887409</v>
      </c>
      <c r="T3450" s="1" t="n">
        <v>0.346269265555319</v>
      </c>
    </row>
    <row r="3451" customFormat="false" ht="12.75" hidden="false" customHeight="false" outlineLevel="0" collapsed="false">
      <c r="H3451" s="1" t="n">
        <f aca="true">RAND()</f>
        <v>0.682048733694954</v>
      </c>
      <c r="J3451" s="1" t="n">
        <f aca="true">RAND()</f>
        <v>0.887550998140105</v>
      </c>
      <c r="R3451" s="1" t="n">
        <v>0.697204295373521</v>
      </c>
      <c r="T3451" s="1" t="n">
        <v>0.346494932131036</v>
      </c>
    </row>
    <row r="3452" customFormat="false" ht="12.75" hidden="false" customHeight="false" outlineLevel="0" collapsed="false">
      <c r="H3452" s="1" t="n">
        <f aca="true">RAND()</f>
        <v>0.168851083659409</v>
      </c>
      <c r="J3452" s="1" t="n">
        <f aca="true">RAND()</f>
        <v>0.495375043819098</v>
      </c>
      <c r="R3452" s="1" t="n">
        <v>0.697313403913167</v>
      </c>
      <c r="T3452" s="1" t="n">
        <v>0.346664955892416</v>
      </c>
    </row>
    <row r="3453" customFormat="false" ht="12.75" hidden="false" customHeight="false" outlineLevel="0" collapsed="false">
      <c r="H3453" s="1" t="n">
        <f aca="true">RAND()</f>
        <v>0.982399861018045</v>
      </c>
      <c r="J3453" s="1" t="n">
        <f aca="true">RAND()</f>
        <v>0.975626431725486</v>
      </c>
      <c r="R3453" s="1" t="n">
        <v>0.697323056766113</v>
      </c>
      <c r="T3453" s="1" t="n">
        <v>0.346681765417085</v>
      </c>
    </row>
    <row r="3454" customFormat="false" ht="12.75" hidden="false" customHeight="false" outlineLevel="0" collapsed="false">
      <c r="H3454" s="1" t="n">
        <f aca="true">RAND()</f>
        <v>0.113166409466488</v>
      </c>
      <c r="J3454" s="1" t="n">
        <f aca="true">RAND()</f>
        <v>0.202659113437602</v>
      </c>
      <c r="R3454" s="1" t="n">
        <v>0.697777619466714</v>
      </c>
      <c r="T3454" s="1" t="n">
        <v>0.346684728892855</v>
      </c>
    </row>
    <row r="3455" customFormat="false" ht="12.75" hidden="false" customHeight="false" outlineLevel="0" collapsed="false">
      <c r="H3455" s="1" t="n">
        <f aca="true">RAND()</f>
        <v>0.0148136333461529</v>
      </c>
      <c r="J3455" s="1" t="n">
        <f aca="true">RAND()</f>
        <v>0.145219772195053</v>
      </c>
      <c r="R3455" s="1" t="n">
        <v>0.698123590566177</v>
      </c>
      <c r="T3455" s="1" t="n">
        <v>0.34676718080321</v>
      </c>
    </row>
    <row r="3456" customFormat="false" ht="12.75" hidden="false" customHeight="false" outlineLevel="0" collapsed="false">
      <c r="H3456" s="1" t="n">
        <f aca="true">RAND()</f>
        <v>0.757867275652986</v>
      </c>
      <c r="J3456" s="1" t="n">
        <f aca="true">RAND()</f>
        <v>0.533575121360401</v>
      </c>
      <c r="R3456" s="1" t="n">
        <v>0.698263201673383</v>
      </c>
      <c r="T3456" s="1" t="n">
        <v>0.346844565554154</v>
      </c>
    </row>
    <row r="3457" customFormat="false" ht="12.75" hidden="false" customHeight="false" outlineLevel="0" collapsed="false">
      <c r="H3457" s="1" t="n">
        <f aca="true">RAND()</f>
        <v>0.342920458162668</v>
      </c>
      <c r="J3457" s="1" t="n">
        <f aca="true">RAND()</f>
        <v>0.928136405221757</v>
      </c>
      <c r="R3457" s="1" t="n">
        <v>0.698399487101019</v>
      </c>
      <c r="T3457" s="1" t="n">
        <v>0.346942938222088</v>
      </c>
    </row>
    <row r="3458" customFormat="false" ht="12.75" hidden="false" customHeight="false" outlineLevel="0" collapsed="false">
      <c r="H3458" s="1" t="n">
        <f aca="true">RAND()</f>
        <v>0.852005217760066</v>
      </c>
      <c r="J3458" s="1" t="n">
        <f aca="true">RAND()</f>
        <v>0.363859950141694</v>
      </c>
      <c r="R3458" s="1" t="n">
        <v>0.698430440757913</v>
      </c>
      <c r="T3458" s="1" t="n">
        <v>0.34723482446103</v>
      </c>
    </row>
    <row r="3459" customFormat="false" ht="12.75" hidden="false" customHeight="false" outlineLevel="0" collapsed="false">
      <c r="H3459" s="1" t="n">
        <f aca="true">RAND()</f>
        <v>0.437805056671877</v>
      </c>
      <c r="J3459" s="1" t="n">
        <f aca="true">RAND()</f>
        <v>0.872914807811335</v>
      </c>
      <c r="R3459" s="1" t="n">
        <v>0.698452800632993</v>
      </c>
      <c r="T3459" s="1" t="n">
        <v>0.347325150773469</v>
      </c>
    </row>
    <row r="3460" customFormat="false" ht="12.75" hidden="false" customHeight="false" outlineLevel="0" collapsed="false">
      <c r="H3460" s="1" t="n">
        <f aca="true">RAND()</f>
        <v>0.555906546607355</v>
      </c>
      <c r="J3460" s="1" t="n">
        <f aca="true">RAND()</f>
        <v>0.675845587926489</v>
      </c>
      <c r="R3460" s="1" t="n">
        <v>0.698800505087055</v>
      </c>
      <c r="T3460" s="1" t="n">
        <v>0.347404465807924</v>
      </c>
    </row>
    <row r="3461" customFormat="false" ht="12.75" hidden="false" customHeight="false" outlineLevel="0" collapsed="false">
      <c r="H3461" s="1" t="n">
        <f aca="true">RAND()</f>
        <v>0.223604294885739</v>
      </c>
      <c r="J3461" s="1" t="n">
        <f aca="true">RAND()</f>
        <v>0.0852525983222554</v>
      </c>
      <c r="R3461" s="1" t="n">
        <v>0.698869156982659</v>
      </c>
      <c r="T3461" s="1" t="n">
        <v>0.347498203131704</v>
      </c>
    </row>
    <row r="3462" customFormat="false" ht="12.75" hidden="false" customHeight="false" outlineLevel="0" collapsed="false">
      <c r="H3462" s="1" t="n">
        <f aca="true">RAND()</f>
        <v>0.321640277735407</v>
      </c>
      <c r="J3462" s="1" t="n">
        <f aca="true">RAND()</f>
        <v>0.199291340861857</v>
      </c>
      <c r="R3462" s="1" t="n">
        <v>0.698999219763527</v>
      </c>
      <c r="T3462" s="1" t="n">
        <v>0.347949092057052</v>
      </c>
    </row>
    <row r="3463" customFormat="false" ht="12.75" hidden="false" customHeight="false" outlineLevel="0" collapsed="false">
      <c r="H3463" s="1" t="n">
        <f aca="true">RAND()</f>
        <v>0.955389781041698</v>
      </c>
      <c r="J3463" s="1" t="n">
        <f aca="true">RAND()</f>
        <v>0.206630284313564</v>
      </c>
      <c r="R3463" s="1" t="n">
        <v>0.699211114209728</v>
      </c>
      <c r="T3463" s="1" t="n">
        <v>0.347955814207769</v>
      </c>
    </row>
    <row r="3464" customFormat="false" ht="12.75" hidden="false" customHeight="false" outlineLevel="0" collapsed="false">
      <c r="H3464" s="1" t="n">
        <f aca="true">RAND()</f>
        <v>0.384888749741691</v>
      </c>
      <c r="J3464" s="1" t="n">
        <f aca="true">RAND()</f>
        <v>0.852823694639625</v>
      </c>
      <c r="R3464" s="1" t="n">
        <v>0.699288908516956</v>
      </c>
      <c r="T3464" s="1" t="n">
        <v>0.347995739808423</v>
      </c>
    </row>
    <row r="3465" customFormat="false" ht="12.75" hidden="false" customHeight="false" outlineLevel="0" collapsed="false">
      <c r="H3465" s="1" t="n">
        <f aca="true">RAND()</f>
        <v>0.120607962336717</v>
      </c>
      <c r="J3465" s="1" t="n">
        <f aca="true">RAND()</f>
        <v>0.949017546019197</v>
      </c>
      <c r="R3465" s="1" t="n">
        <v>0.699426476361226</v>
      </c>
      <c r="T3465" s="1" t="n">
        <v>0.348084670221608</v>
      </c>
    </row>
    <row r="3466" customFormat="false" ht="12.75" hidden="false" customHeight="false" outlineLevel="0" collapsed="false">
      <c r="H3466" s="1" t="n">
        <f aca="true">RAND()</f>
        <v>0.285887530991333</v>
      </c>
      <c r="J3466" s="1" t="n">
        <f aca="true">RAND()</f>
        <v>0.948200901077583</v>
      </c>
      <c r="R3466" s="1" t="n">
        <v>0.699523005122598</v>
      </c>
      <c r="T3466" s="1" t="n">
        <v>0.348127235014984</v>
      </c>
    </row>
    <row r="3467" customFormat="false" ht="12.75" hidden="false" customHeight="false" outlineLevel="0" collapsed="false">
      <c r="H3467" s="1" t="n">
        <f aca="true">RAND()</f>
        <v>0.084344139353265</v>
      </c>
      <c r="J3467" s="1" t="n">
        <f aca="true">RAND()</f>
        <v>0.178969853604687</v>
      </c>
      <c r="R3467" s="1" t="n">
        <v>0.699698626610323</v>
      </c>
      <c r="T3467" s="1" t="n">
        <v>0.348272130170056</v>
      </c>
    </row>
    <row r="3468" customFormat="false" ht="12.75" hidden="false" customHeight="false" outlineLevel="0" collapsed="false">
      <c r="H3468" s="1" t="n">
        <f aca="true">RAND()</f>
        <v>0.264598405872879</v>
      </c>
      <c r="J3468" s="1" t="n">
        <f aca="true">RAND()</f>
        <v>0.609650847469789</v>
      </c>
      <c r="R3468" s="1" t="n">
        <v>0.699835110575774</v>
      </c>
      <c r="T3468" s="1" t="n">
        <v>0.348391320699496</v>
      </c>
    </row>
    <row r="3469" customFormat="false" ht="12.75" hidden="false" customHeight="false" outlineLevel="0" collapsed="false">
      <c r="H3469" s="1" t="n">
        <f aca="true">RAND()</f>
        <v>0.288287214778768</v>
      </c>
      <c r="J3469" s="1" t="n">
        <f aca="true">RAND()</f>
        <v>0.989968429012603</v>
      </c>
      <c r="R3469" s="1" t="n">
        <v>0.700088426483902</v>
      </c>
      <c r="T3469" s="1" t="n">
        <v>0.348649727817907</v>
      </c>
    </row>
    <row r="3470" customFormat="false" ht="12.75" hidden="false" customHeight="false" outlineLevel="0" collapsed="false">
      <c r="H3470" s="1" t="n">
        <f aca="true">RAND()</f>
        <v>0.329793095085799</v>
      </c>
      <c r="J3470" s="1" t="n">
        <f aca="true">RAND()</f>
        <v>0.421889703492062</v>
      </c>
      <c r="R3470" s="1" t="n">
        <v>0.700098093384348</v>
      </c>
      <c r="T3470" s="1" t="n">
        <v>0.348752757455272</v>
      </c>
    </row>
    <row r="3471" customFormat="false" ht="12.75" hidden="false" customHeight="false" outlineLevel="0" collapsed="false">
      <c r="H3471" s="1" t="n">
        <f aca="true">RAND()</f>
        <v>0.112358514090402</v>
      </c>
      <c r="J3471" s="1" t="n">
        <f aca="true">RAND()</f>
        <v>0.971036939901919</v>
      </c>
      <c r="R3471" s="1" t="n">
        <v>0.700168082152683</v>
      </c>
      <c r="T3471" s="1" t="n">
        <v>0.34913645550778</v>
      </c>
    </row>
    <row r="3472" customFormat="false" ht="12.75" hidden="false" customHeight="false" outlineLevel="0" collapsed="false">
      <c r="H3472" s="1" t="n">
        <f aca="true">RAND()</f>
        <v>0.374540784349036</v>
      </c>
      <c r="J3472" s="1" t="n">
        <f aca="true">RAND()</f>
        <v>0.978957425273995</v>
      </c>
      <c r="R3472" s="1" t="n">
        <v>0.700476696708291</v>
      </c>
      <c r="T3472" s="1" t="n">
        <v>0.349206482107258</v>
      </c>
    </row>
    <row r="3473" customFormat="false" ht="12.75" hidden="false" customHeight="false" outlineLevel="0" collapsed="false">
      <c r="H3473" s="1" t="n">
        <f aca="true">RAND()</f>
        <v>0.831898171609795</v>
      </c>
      <c r="J3473" s="1" t="n">
        <f aca="true">RAND()</f>
        <v>0.201285854905606</v>
      </c>
      <c r="R3473" s="1" t="n">
        <v>0.700699647011792</v>
      </c>
      <c r="T3473" s="1" t="n">
        <v>0.349265857659285</v>
      </c>
    </row>
    <row r="3474" customFormat="false" ht="12.75" hidden="false" customHeight="false" outlineLevel="0" collapsed="false">
      <c r="H3474" s="1" t="n">
        <f aca="true">RAND()</f>
        <v>0.697818872449616</v>
      </c>
      <c r="J3474" s="1" t="n">
        <f aca="true">RAND()</f>
        <v>0.530965562989539</v>
      </c>
      <c r="R3474" s="1" t="n">
        <v>0.700786894202824</v>
      </c>
      <c r="T3474" s="1" t="n">
        <v>0.349273991653609</v>
      </c>
    </row>
    <row r="3475" customFormat="false" ht="12.75" hidden="false" customHeight="false" outlineLevel="0" collapsed="false">
      <c r="H3475" s="1" t="n">
        <f aca="true">RAND()</f>
        <v>0.382735298637761</v>
      </c>
      <c r="J3475" s="1" t="n">
        <f aca="true">RAND()</f>
        <v>0.771385875903091</v>
      </c>
      <c r="R3475" s="1" t="n">
        <v>0.700834159345328</v>
      </c>
      <c r="T3475" s="1" t="n">
        <v>0.349365698659661</v>
      </c>
    </row>
    <row r="3476" customFormat="false" ht="12.75" hidden="false" customHeight="false" outlineLevel="0" collapsed="false">
      <c r="H3476" s="1" t="n">
        <f aca="true">RAND()</f>
        <v>0.0950080209554539</v>
      </c>
      <c r="J3476" s="1" t="n">
        <f aca="true">RAND()</f>
        <v>0.277803742163855</v>
      </c>
      <c r="R3476" s="1" t="n">
        <v>0.701054445538678</v>
      </c>
      <c r="T3476" s="1" t="n">
        <v>0.349376985272504</v>
      </c>
    </row>
    <row r="3477" customFormat="false" ht="12.75" hidden="false" customHeight="false" outlineLevel="0" collapsed="false">
      <c r="H3477" s="1" t="n">
        <f aca="true">RAND()</f>
        <v>0.785960763265274</v>
      </c>
      <c r="J3477" s="1" t="n">
        <f aca="true">RAND()</f>
        <v>0.256715114738429</v>
      </c>
      <c r="R3477" s="1" t="n">
        <v>0.7010934645172</v>
      </c>
      <c r="T3477" s="1" t="n">
        <v>0.349400865447568</v>
      </c>
    </row>
    <row r="3478" customFormat="false" ht="12.75" hidden="false" customHeight="false" outlineLevel="0" collapsed="false">
      <c r="H3478" s="1" t="n">
        <f aca="true">RAND()</f>
        <v>0.522542855875534</v>
      </c>
      <c r="J3478" s="1" t="n">
        <f aca="true">RAND()</f>
        <v>0.528123146461024</v>
      </c>
      <c r="R3478" s="1" t="n">
        <v>0.701372468825569</v>
      </c>
      <c r="T3478" s="1" t="n">
        <v>0.349468335561131</v>
      </c>
    </row>
    <row r="3479" customFormat="false" ht="12.75" hidden="false" customHeight="false" outlineLevel="0" collapsed="false">
      <c r="H3479" s="1" t="n">
        <f aca="true">RAND()</f>
        <v>0.868992469390752</v>
      </c>
      <c r="J3479" s="1" t="n">
        <f aca="true">RAND()</f>
        <v>0.466525474977347</v>
      </c>
      <c r="R3479" s="1" t="n">
        <v>0.701504563188718</v>
      </c>
      <c r="T3479" s="1" t="n">
        <v>0.349525656458207</v>
      </c>
    </row>
    <row r="3480" customFormat="false" ht="12.75" hidden="false" customHeight="false" outlineLevel="0" collapsed="false">
      <c r="H3480" s="1" t="n">
        <f aca="true">RAND()</f>
        <v>0.822442945087322</v>
      </c>
      <c r="J3480" s="1" t="n">
        <f aca="true">RAND()</f>
        <v>0.0386476713392852</v>
      </c>
      <c r="R3480" s="1" t="n">
        <v>0.702237882680344</v>
      </c>
      <c r="T3480" s="1" t="n">
        <v>0.349591633033158</v>
      </c>
    </row>
    <row r="3481" customFormat="false" ht="12.75" hidden="false" customHeight="false" outlineLevel="0" collapsed="false">
      <c r="H3481" s="1" t="n">
        <f aca="true">RAND()</f>
        <v>0.731098316562529</v>
      </c>
      <c r="J3481" s="1" t="n">
        <f aca="true">RAND()</f>
        <v>0.519473086605694</v>
      </c>
      <c r="R3481" s="1" t="n">
        <v>0.70229452617811</v>
      </c>
      <c r="T3481" s="1" t="n">
        <v>0.349592710907739</v>
      </c>
    </row>
    <row r="3482" customFormat="false" ht="12.75" hidden="false" customHeight="false" outlineLevel="0" collapsed="false">
      <c r="H3482" s="1" t="n">
        <f aca="true">RAND()</f>
        <v>0.330738267312865</v>
      </c>
      <c r="J3482" s="1" t="n">
        <f aca="true">RAND()</f>
        <v>0.896650763198974</v>
      </c>
      <c r="R3482" s="1" t="n">
        <v>0.702442781217852</v>
      </c>
      <c r="T3482" s="1" t="n">
        <v>0.349655831871761</v>
      </c>
    </row>
    <row r="3483" customFormat="false" ht="12.75" hidden="false" customHeight="false" outlineLevel="0" collapsed="false">
      <c r="H3483" s="1" t="n">
        <f aca="true">RAND()</f>
        <v>0.741133546170738</v>
      </c>
      <c r="J3483" s="1" t="n">
        <f aca="true">RAND()</f>
        <v>0.226376714486478</v>
      </c>
      <c r="R3483" s="1" t="n">
        <v>0.702670257774655</v>
      </c>
      <c r="T3483" s="1" t="n">
        <v>0.349699504145202</v>
      </c>
    </row>
    <row r="3484" customFormat="false" ht="12.75" hidden="false" customHeight="false" outlineLevel="0" collapsed="false">
      <c r="H3484" s="1" t="n">
        <f aca="true">RAND()</f>
        <v>0.465551089686534</v>
      </c>
      <c r="J3484" s="1" t="n">
        <f aca="true">RAND()</f>
        <v>0.925055781222737</v>
      </c>
      <c r="R3484" s="1" t="n">
        <v>0.702707514489178</v>
      </c>
      <c r="T3484" s="1" t="n">
        <v>0.349716504752892</v>
      </c>
    </row>
    <row r="3485" customFormat="false" ht="12.75" hidden="false" customHeight="false" outlineLevel="0" collapsed="false">
      <c r="H3485" s="1" t="n">
        <f aca="true">RAND()</f>
        <v>0.916338426180432</v>
      </c>
      <c r="J3485" s="1" t="n">
        <f aca="true">RAND()</f>
        <v>0.866795752079373</v>
      </c>
      <c r="R3485" s="1" t="n">
        <v>0.702717549580109</v>
      </c>
      <c r="T3485" s="1" t="n">
        <v>0.349926937378664</v>
      </c>
    </row>
    <row r="3486" customFormat="false" ht="12.75" hidden="false" customHeight="false" outlineLevel="0" collapsed="false">
      <c r="H3486" s="1" t="n">
        <f aca="true">RAND()</f>
        <v>0.0854055150092648</v>
      </c>
      <c r="J3486" s="1" t="n">
        <f aca="true">RAND()</f>
        <v>0.49511912997428</v>
      </c>
      <c r="R3486" s="1" t="n">
        <v>0.702778394131951</v>
      </c>
      <c r="T3486" s="1" t="n">
        <v>0.349942727548227</v>
      </c>
    </row>
    <row r="3487" customFormat="false" ht="12.75" hidden="false" customHeight="false" outlineLevel="0" collapsed="false">
      <c r="H3487" s="1" t="n">
        <f aca="true">RAND()</f>
        <v>0.320479924131217</v>
      </c>
      <c r="J3487" s="1" t="n">
        <f aca="true">RAND()</f>
        <v>0.730031498530234</v>
      </c>
      <c r="R3487" s="1" t="n">
        <v>0.703303971530122</v>
      </c>
      <c r="T3487" s="1" t="n">
        <v>0.350014263592608</v>
      </c>
    </row>
    <row r="3488" customFormat="false" ht="12.75" hidden="false" customHeight="false" outlineLevel="0" collapsed="false">
      <c r="H3488" s="1" t="n">
        <f aca="true">RAND()</f>
        <v>0.929612874588185</v>
      </c>
      <c r="J3488" s="1" t="n">
        <f aca="true">RAND()</f>
        <v>0.982666860733596</v>
      </c>
      <c r="R3488" s="1" t="n">
        <v>0.70361175817116</v>
      </c>
      <c r="T3488" s="1" t="n">
        <v>0.350056877763463</v>
      </c>
    </row>
    <row r="3489" customFormat="false" ht="12.75" hidden="false" customHeight="false" outlineLevel="0" collapsed="false">
      <c r="H3489" s="1" t="n">
        <f aca="true">RAND()</f>
        <v>0.963686616020863</v>
      </c>
      <c r="J3489" s="1" t="n">
        <f aca="true">RAND()</f>
        <v>0.132766235761564</v>
      </c>
      <c r="R3489" s="1" t="n">
        <v>0.703616784733106</v>
      </c>
      <c r="T3489" s="1" t="n">
        <v>0.350164458499135</v>
      </c>
    </row>
    <row r="3490" customFormat="false" ht="12.75" hidden="false" customHeight="false" outlineLevel="0" collapsed="false">
      <c r="H3490" s="1" t="n">
        <f aca="true">RAND()</f>
        <v>0.503283987986113</v>
      </c>
      <c r="J3490" s="1" t="n">
        <f aca="true">RAND()</f>
        <v>0.894047829686938</v>
      </c>
      <c r="R3490" s="1" t="n">
        <v>0.703790460744348</v>
      </c>
      <c r="T3490" s="1" t="n">
        <v>0.350166467802999</v>
      </c>
    </row>
    <row r="3491" customFormat="false" ht="12.75" hidden="false" customHeight="false" outlineLevel="0" collapsed="false">
      <c r="H3491" s="1" t="n">
        <f aca="true">RAND()</f>
        <v>0.105878199179761</v>
      </c>
      <c r="J3491" s="1" t="n">
        <f aca="true">RAND()</f>
        <v>0.79672736363051</v>
      </c>
      <c r="R3491" s="1" t="n">
        <v>0.703977245740675</v>
      </c>
      <c r="T3491" s="1" t="n">
        <v>0.350211181264996</v>
      </c>
    </row>
    <row r="3492" customFormat="false" ht="12.75" hidden="false" customHeight="false" outlineLevel="0" collapsed="false">
      <c r="H3492" s="1" t="n">
        <f aca="true">RAND()</f>
        <v>0.628723826638653</v>
      </c>
      <c r="J3492" s="1" t="n">
        <f aca="true">RAND()</f>
        <v>0.849049767359427</v>
      </c>
      <c r="R3492" s="1" t="n">
        <v>0.703986855985727</v>
      </c>
      <c r="T3492" s="1" t="n">
        <v>0.350214616435863</v>
      </c>
    </row>
    <row r="3493" customFormat="false" ht="12.75" hidden="false" customHeight="false" outlineLevel="0" collapsed="false">
      <c r="H3493" s="1" t="n">
        <f aca="true">RAND()</f>
        <v>0.765899110621999</v>
      </c>
      <c r="J3493" s="1" t="n">
        <f aca="true">RAND()</f>
        <v>0.494875455079313</v>
      </c>
      <c r="R3493" s="1" t="n">
        <v>0.704110734209773</v>
      </c>
      <c r="T3493" s="1" t="n">
        <v>0.35031175942623</v>
      </c>
    </row>
    <row r="3494" customFormat="false" ht="12.75" hidden="false" customHeight="false" outlineLevel="0" collapsed="false">
      <c r="H3494" s="1" t="n">
        <f aca="true">RAND()</f>
        <v>0.52203837397443</v>
      </c>
      <c r="J3494" s="1" t="n">
        <f aca="true">RAND()</f>
        <v>0.0724934136810337</v>
      </c>
      <c r="R3494" s="1" t="n">
        <v>0.704117155952219</v>
      </c>
      <c r="T3494" s="1" t="n">
        <v>0.350396785898927</v>
      </c>
    </row>
    <row r="3495" customFormat="false" ht="12.75" hidden="false" customHeight="false" outlineLevel="0" collapsed="false">
      <c r="H3495" s="1" t="n">
        <f aca="true">RAND()</f>
        <v>0.50127265424526</v>
      </c>
      <c r="J3495" s="1" t="n">
        <f aca="true">RAND()</f>
        <v>0.676797174220071</v>
      </c>
      <c r="R3495" s="1" t="n">
        <v>0.704482543139611</v>
      </c>
      <c r="T3495" s="1" t="n">
        <v>0.350453170053329</v>
      </c>
    </row>
    <row r="3496" customFormat="false" ht="12.75" hidden="false" customHeight="false" outlineLevel="0" collapsed="false">
      <c r="H3496" s="1" t="n">
        <f aca="true">RAND()</f>
        <v>0.19449171350104</v>
      </c>
      <c r="J3496" s="1" t="n">
        <f aca="true">RAND()</f>
        <v>0.565374161177248</v>
      </c>
      <c r="R3496" s="1" t="n">
        <v>0.70454130918772</v>
      </c>
      <c r="T3496" s="1" t="n">
        <v>0.350462568284086</v>
      </c>
    </row>
    <row r="3497" customFormat="false" ht="12.75" hidden="false" customHeight="false" outlineLevel="0" collapsed="false">
      <c r="H3497" s="1" t="n">
        <f aca="true">RAND()</f>
        <v>0.852315246576217</v>
      </c>
      <c r="J3497" s="1" t="n">
        <f aca="true">RAND()</f>
        <v>0.479741312431192</v>
      </c>
      <c r="R3497" s="1" t="n">
        <v>0.704575776349582</v>
      </c>
      <c r="T3497" s="1" t="n">
        <v>0.350475527265233</v>
      </c>
    </row>
    <row r="3498" customFormat="false" ht="12.75" hidden="false" customHeight="false" outlineLevel="0" collapsed="false">
      <c r="H3498" s="1" t="n">
        <f aca="true">RAND()</f>
        <v>0.854930029573061</v>
      </c>
      <c r="J3498" s="1" t="n">
        <f aca="true">RAND()</f>
        <v>0.445063952210209</v>
      </c>
      <c r="R3498" s="1" t="n">
        <v>0.70521920061051</v>
      </c>
      <c r="T3498" s="1" t="n">
        <v>0.350665282488931</v>
      </c>
    </row>
    <row r="3499" customFormat="false" ht="12.75" hidden="false" customHeight="false" outlineLevel="0" collapsed="false">
      <c r="H3499" s="1" t="n">
        <f aca="true">RAND()</f>
        <v>0.155234816106092</v>
      </c>
      <c r="J3499" s="1" t="n">
        <f aca="true">RAND()</f>
        <v>0.84591337750462</v>
      </c>
      <c r="R3499" s="1" t="n">
        <v>0.705365031357151</v>
      </c>
      <c r="T3499" s="1" t="n">
        <v>0.350740922580897</v>
      </c>
    </row>
    <row r="3500" customFormat="false" ht="12.75" hidden="false" customHeight="false" outlineLevel="0" collapsed="false">
      <c r="H3500" s="1" t="n">
        <f aca="true">RAND()</f>
        <v>0.606137071653119</v>
      </c>
      <c r="J3500" s="1" t="n">
        <f aca="true">RAND()</f>
        <v>0.301868238405243</v>
      </c>
      <c r="R3500" s="1" t="n">
        <v>0.705599864571996</v>
      </c>
      <c r="T3500" s="1" t="n">
        <v>0.350829820592482</v>
      </c>
    </row>
    <row r="3501" customFormat="false" ht="12.75" hidden="false" customHeight="false" outlineLevel="0" collapsed="false">
      <c r="H3501" s="1" t="n">
        <f aca="true">RAND()</f>
        <v>0.666362846551943</v>
      </c>
      <c r="J3501" s="1" t="n">
        <f aca="true">RAND()</f>
        <v>0.656352033625776</v>
      </c>
      <c r="R3501" s="1" t="n">
        <v>0.706381469964631</v>
      </c>
      <c r="T3501" s="1" t="n">
        <v>0.35103311712905</v>
      </c>
    </row>
    <row r="3502" customFormat="false" ht="12.75" hidden="false" customHeight="false" outlineLevel="0" collapsed="false">
      <c r="H3502" s="1" t="n">
        <f aca="true">RAND()</f>
        <v>0.958744247641992</v>
      </c>
      <c r="J3502" s="1" t="n">
        <f aca="true">RAND()</f>
        <v>0.475461531907918</v>
      </c>
      <c r="R3502" s="1" t="n">
        <v>0.706486426077714</v>
      </c>
      <c r="T3502" s="1" t="n">
        <v>0.351101303276499</v>
      </c>
    </row>
    <row r="3503" customFormat="false" ht="12.75" hidden="false" customHeight="false" outlineLevel="0" collapsed="false">
      <c r="H3503" s="1" t="n">
        <f aca="true">RAND()</f>
        <v>0.354744830105713</v>
      </c>
      <c r="J3503" s="1" t="n">
        <f aca="true">RAND()</f>
        <v>0.110926289143896</v>
      </c>
      <c r="R3503" s="1" t="n">
        <v>0.706683326147602</v>
      </c>
      <c r="T3503" s="1" t="n">
        <v>0.35110274786828</v>
      </c>
    </row>
    <row r="3504" customFormat="false" ht="12.75" hidden="false" customHeight="false" outlineLevel="0" collapsed="false">
      <c r="H3504" s="1" t="n">
        <f aca="true">RAND()</f>
        <v>0.848595151807287</v>
      </c>
      <c r="J3504" s="1" t="n">
        <f aca="true">RAND()</f>
        <v>0.215864588707907</v>
      </c>
      <c r="R3504" s="1" t="n">
        <v>0.706892087915889</v>
      </c>
      <c r="T3504" s="1" t="n">
        <v>0.351292295272467</v>
      </c>
    </row>
    <row r="3505" customFormat="false" ht="12.75" hidden="false" customHeight="false" outlineLevel="0" collapsed="false">
      <c r="H3505" s="1" t="n">
        <f aca="true">RAND()</f>
        <v>0.885103688112397</v>
      </c>
      <c r="J3505" s="1" t="n">
        <f aca="true">RAND()</f>
        <v>0.0493691355474485</v>
      </c>
      <c r="R3505" s="1" t="n">
        <v>0.707368560608756</v>
      </c>
      <c r="T3505" s="1" t="n">
        <v>0.351306500280508</v>
      </c>
    </row>
    <row r="3506" customFormat="false" ht="12.75" hidden="false" customHeight="false" outlineLevel="0" collapsed="false">
      <c r="H3506" s="1" t="n">
        <f aca="true">RAND()</f>
        <v>0.695616598652991</v>
      </c>
      <c r="J3506" s="1" t="n">
        <f aca="true">RAND()</f>
        <v>0.262640312152464</v>
      </c>
      <c r="R3506" s="1" t="n">
        <v>0.707783623181649</v>
      </c>
      <c r="T3506" s="1" t="n">
        <v>0.351401884074177</v>
      </c>
    </row>
    <row r="3507" customFormat="false" ht="12.75" hidden="false" customHeight="false" outlineLevel="0" collapsed="false">
      <c r="H3507" s="1" t="n">
        <f aca="true">RAND()</f>
        <v>0.73417051054832</v>
      </c>
      <c r="J3507" s="1" t="n">
        <f aca="true">RAND()</f>
        <v>0.514797546883826</v>
      </c>
      <c r="R3507" s="1" t="n">
        <v>0.707912209697073</v>
      </c>
      <c r="T3507" s="1" t="n">
        <v>0.351720386162099</v>
      </c>
    </row>
    <row r="3508" customFormat="false" ht="12.75" hidden="false" customHeight="false" outlineLevel="0" collapsed="false">
      <c r="H3508" s="1" t="n">
        <f aca="true">RAND()</f>
        <v>0.088106600453431</v>
      </c>
      <c r="J3508" s="1" t="n">
        <f aca="true">RAND()</f>
        <v>0.633626174185846</v>
      </c>
      <c r="R3508" s="1" t="n">
        <v>0.70803402882671</v>
      </c>
      <c r="T3508" s="1" t="n">
        <v>0.351907885409638</v>
      </c>
    </row>
    <row r="3509" customFormat="false" ht="12.75" hidden="false" customHeight="false" outlineLevel="0" collapsed="false">
      <c r="H3509" s="1" t="n">
        <f aca="true">RAND()</f>
        <v>0.288071298916054</v>
      </c>
      <c r="J3509" s="1" t="n">
        <f aca="true">RAND()</f>
        <v>0.920582836026067</v>
      </c>
      <c r="R3509" s="1" t="n">
        <v>0.708207008699798</v>
      </c>
      <c r="T3509" s="1" t="n">
        <v>0.351971740615555</v>
      </c>
    </row>
    <row r="3510" customFormat="false" ht="12.75" hidden="false" customHeight="false" outlineLevel="0" collapsed="false">
      <c r="H3510" s="1" t="n">
        <f aca="true">RAND()</f>
        <v>0.180867846355626</v>
      </c>
      <c r="J3510" s="1" t="n">
        <f aca="true">RAND()</f>
        <v>0.8258748665132</v>
      </c>
      <c r="R3510" s="1" t="n">
        <v>0.708282303571181</v>
      </c>
      <c r="T3510" s="1" t="n">
        <v>0.352023353763657</v>
      </c>
    </row>
    <row r="3511" customFormat="false" ht="12.75" hidden="false" customHeight="false" outlineLevel="0" collapsed="false">
      <c r="H3511" s="1" t="n">
        <f aca="true">RAND()</f>
        <v>0.811982760151461</v>
      </c>
      <c r="J3511" s="1" t="n">
        <f aca="true">RAND()</f>
        <v>0.139892367364382</v>
      </c>
      <c r="R3511" s="1" t="n">
        <v>0.708288208635478</v>
      </c>
      <c r="T3511" s="1" t="n">
        <v>0.352102864235434</v>
      </c>
    </row>
    <row r="3512" customFormat="false" ht="12.75" hidden="false" customHeight="false" outlineLevel="0" collapsed="false">
      <c r="H3512" s="1" t="n">
        <f aca="true">RAND()</f>
        <v>0.186268672617727</v>
      </c>
      <c r="J3512" s="1" t="n">
        <f aca="true">RAND()</f>
        <v>0.296297778216062</v>
      </c>
      <c r="R3512" s="1" t="n">
        <v>0.708333296511541</v>
      </c>
      <c r="T3512" s="1" t="n">
        <v>0.352239197500735</v>
      </c>
    </row>
    <row r="3513" customFormat="false" ht="12.75" hidden="false" customHeight="false" outlineLevel="0" collapsed="false">
      <c r="H3513" s="1" t="n">
        <f aca="true">RAND()</f>
        <v>0.0922227943869031</v>
      </c>
      <c r="J3513" s="1" t="n">
        <f aca="true">RAND()</f>
        <v>0.482143123273121</v>
      </c>
      <c r="R3513" s="1" t="n">
        <v>0.708405988768142</v>
      </c>
      <c r="T3513" s="1" t="n">
        <v>0.352247133778611</v>
      </c>
    </row>
    <row r="3514" customFormat="false" ht="12.75" hidden="false" customHeight="false" outlineLevel="0" collapsed="false">
      <c r="H3514" s="1" t="n">
        <f aca="true">RAND()</f>
        <v>0.416721393864731</v>
      </c>
      <c r="J3514" s="1" t="n">
        <f aca="true">RAND()</f>
        <v>0.50418599929415</v>
      </c>
      <c r="R3514" s="1" t="n">
        <v>0.70843641918422</v>
      </c>
      <c r="T3514" s="1" t="n">
        <v>0.352309913809187</v>
      </c>
    </row>
    <row r="3515" customFormat="false" ht="12.75" hidden="false" customHeight="false" outlineLevel="0" collapsed="false">
      <c r="H3515" s="1" t="n">
        <f aca="true">RAND()</f>
        <v>0.612360375514426</v>
      </c>
      <c r="J3515" s="1" t="n">
        <f aca="true">RAND()</f>
        <v>0.587720749605983</v>
      </c>
      <c r="R3515" s="1" t="n">
        <v>0.70856720114523</v>
      </c>
      <c r="T3515" s="1" t="n">
        <v>0.352324991439307</v>
      </c>
    </row>
    <row r="3516" customFormat="false" ht="12.75" hidden="false" customHeight="false" outlineLevel="0" collapsed="false">
      <c r="H3516" s="1" t="n">
        <f aca="true">RAND()</f>
        <v>0.808723655797402</v>
      </c>
      <c r="J3516" s="1" t="n">
        <f aca="true">RAND()</f>
        <v>0.881505573996525</v>
      </c>
      <c r="R3516" s="1" t="n">
        <v>0.708607708694895</v>
      </c>
      <c r="T3516" s="1" t="n">
        <v>0.35235865771626</v>
      </c>
    </row>
    <row r="3517" customFormat="false" ht="12.75" hidden="false" customHeight="false" outlineLevel="0" collapsed="false">
      <c r="H3517" s="1" t="n">
        <f aca="true">RAND()</f>
        <v>0.984804579367624</v>
      </c>
      <c r="J3517" s="1" t="n">
        <f aca="true">RAND()</f>
        <v>0.0957696020428818</v>
      </c>
      <c r="R3517" s="1" t="n">
        <v>0.708612463238621</v>
      </c>
      <c r="T3517" s="1" t="n">
        <v>0.352362161410523</v>
      </c>
    </row>
    <row r="3518" customFormat="false" ht="12.75" hidden="false" customHeight="false" outlineLevel="0" collapsed="false">
      <c r="H3518" s="1" t="n">
        <f aca="true">RAND()</f>
        <v>0.990448951525456</v>
      </c>
      <c r="J3518" s="1" t="n">
        <f aca="true">RAND()</f>
        <v>0.925948197104952</v>
      </c>
      <c r="R3518" s="1" t="n">
        <v>0.708992190514409</v>
      </c>
      <c r="T3518" s="1" t="n">
        <v>0.352425405807407</v>
      </c>
    </row>
    <row r="3519" customFormat="false" ht="12.75" hidden="false" customHeight="false" outlineLevel="0" collapsed="false">
      <c r="H3519" s="1" t="n">
        <f aca="true">RAND()</f>
        <v>0.138888927501157</v>
      </c>
      <c r="J3519" s="1" t="n">
        <f aca="true">RAND()</f>
        <v>0.629763794751761</v>
      </c>
      <c r="R3519" s="1" t="n">
        <v>0.709063801740103</v>
      </c>
      <c r="T3519" s="1" t="n">
        <v>0.35273908868066</v>
      </c>
    </row>
    <row r="3520" customFormat="false" ht="12.75" hidden="false" customHeight="false" outlineLevel="0" collapsed="false">
      <c r="H3520" s="1" t="n">
        <f aca="true">RAND()</f>
        <v>0.980122031590946</v>
      </c>
      <c r="J3520" s="1" t="n">
        <f aca="true">RAND()</f>
        <v>0.331901277594644</v>
      </c>
      <c r="R3520" s="1" t="n">
        <v>0.709571837125742</v>
      </c>
      <c r="T3520" s="1" t="n">
        <v>0.352890533525639</v>
      </c>
    </row>
    <row r="3521" customFormat="false" ht="12.75" hidden="false" customHeight="false" outlineLevel="0" collapsed="false">
      <c r="H3521" s="1" t="n">
        <f aca="true">RAND()</f>
        <v>0.273467647541726</v>
      </c>
      <c r="J3521" s="1" t="n">
        <f aca="true">RAND()</f>
        <v>0.83036929796629</v>
      </c>
      <c r="R3521" s="1" t="n">
        <v>0.709789072667069</v>
      </c>
      <c r="T3521" s="1" t="n">
        <v>0.353122657972085</v>
      </c>
    </row>
    <row r="3522" customFormat="false" ht="12.75" hidden="false" customHeight="false" outlineLevel="0" collapsed="false">
      <c r="H3522" s="1" t="n">
        <f aca="true">RAND()</f>
        <v>0.0600911317054706</v>
      </c>
      <c r="J3522" s="1" t="n">
        <f aca="true">RAND()</f>
        <v>0.533382526810979</v>
      </c>
      <c r="R3522" s="1" t="n">
        <v>0.709816871993162</v>
      </c>
      <c r="T3522" s="1" t="n">
        <v>0.353132328786661</v>
      </c>
    </row>
    <row r="3523" customFormat="false" ht="12.75" hidden="false" customHeight="false" outlineLevel="0" collapsed="false">
      <c r="H3523" s="1" t="n">
        <f aca="true">RAND()</f>
        <v>0.763839975668212</v>
      </c>
      <c r="J3523" s="1" t="n">
        <f aca="true">RAND()</f>
        <v>0.805466681076306</v>
      </c>
      <c r="R3523" s="1" t="n">
        <v>0.709910389251601</v>
      </c>
      <c r="T3523" s="1" t="n">
        <v>0.353269724129522</v>
      </c>
    </row>
    <row r="3524" customFormat="false" ht="12.75" hidden="false" customHeight="false" outlineLevel="0" collapsed="false">
      <c r="H3524" s="1" t="n">
        <f aca="true">RAND()</f>
        <v>0.27847773079876</v>
      </c>
      <c r="J3524" s="1" t="n">
        <f aca="true">RAND()</f>
        <v>0.231868563785649</v>
      </c>
      <c r="R3524" s="1" t="n">
        <v>0.709978669547979</v>
      </c>
      <c r="T3524" s="1" t="n">
        <v>0.353381685904101</v>
      </c>
    </row>
    <row r="3525" customFormat="false" ht="12.75" hidden="false" customHeight="false" outlineLevel="0" collapsed="false">
      <c r="H3525" s="1" t="n">
        <f aca="true">RAND()</f>
        <v>0.499456900829038</v>
      </c>
      <c r="J3525" s="1" t="n">
        <f aca="true">RAND()</f>
        <v>0.362115601272381</v>
      </c>
      <c r="R3525" s="1" t="n">
        <v>0.710558787179205</v>
      </c>
      <c r="T3525" s="1" t="n">
        <v>0.353650635422726</v>
      </c>
    </row>
    <row r="3526" customFormat="false" ht="12.75" hidden="false" customHeight="false" outlineLevel="0" collapsed="false">
      <c r="H3526" s="1" t="n">
        <f aca="true">RAND()</f>
        <v>0.97577303087846</v>
      </c>
      <c r="J3526" s="1" t="n">
        <f aca="true">RAND()</f>
        <v>0.688591878232858</v>
      </c>
      <c r="R3526" s="1" t="n">
        <v>0.710852499939074</v>
      </c>
      <c r="T3526" s="1" t="n">
        <v>0.353711727503517</v>
      </c>
    </row>
    <row r="3527" customFormat="false" ht="12.75" hidden="false" customHeight="false" outlineLevel="0" collapsed="false">
      <c r="H3527" s="1" t="n">
        <f aca="true">RAND()</f>
        <v>0.828326632651916</v>
      </c>
      <c r="J3527" s="1" t="n">
        <f aca="true">RAND()</f>
        <v>0.826710933025293</v>
      </c>
      <c r="R3527" s="1" t="n">
        <v>0.711023846815139</v>
      </c>
      <c r="T3527" s="1" t="n">
        <v>0.353771083864385</v>
      </c>
    </row>
    <row r="3528" customFormat="false" ht="12.75" hidden="false" customHeight="false" outlineLevel="0" collapsed="false">
      <c r="H3528" s="1" t="n">
        <f aca="true">RAND()</f>
        <v>0.151778989991916</v>
      </c>
      <c r="J3528" s="1" t="n">
        <f aca="true">RAND()</f>
        <v>0.254063078179388</v>
      </c>
      <c r="R3528" s="1" t="n">
        <v>0.711036393136276</v>
      </c>
      <c r="T3528" s="1" t="n">
        <v>0.353838699049864</v>
      </c>
    </row>
    <row r="3529" customFormat="false" ht="12.75" hidden="false" customHeight="false" outlineLevel="0" collapsed="false">
      <c r="H3529" s="1" t="n">
        <f aca="true">RAND()</f>
        <v>0.365066791705659</v>
      </c>
      <c r="J3529" s="1" t="n">
        <f aca="true">RAND()</f>
        <v>0.655235290256725</v>
      </c>
      <c r="R3529" s="1" t="n">
        <v>0.711725823142551</v>
      </c>
      <c r="T3529" s="1" t="n">
        <v>0.353860131842586</v>
      </c>
    </row>
    <row r="3530" customFormat="false" ht="12.75" hidden="false" customHeight="false" outlineLevel="0" collapsed="false">
      <c r="H3530" s="1" t="n">
        <f aca="true">RAND()</f>
        <v>0.518878118756142</v>
      </c>
      <c r="J3530" s="1" t="n">
        <f aca="true">RAND()</f>
        <v>0.26774363466333</v>
      </c>
      <c r="R3530" s="1" t="n">
        <v>0.711770583915695</v>
      </c>
      <c r="T3530" s="1" t="n">
        <v>0.353962758357098</v>
      </c>
    </row>
    <row r="3531" customFormat="false" ht="12.75" hidden="false" customHeight="false" outlineLevel="0" collapsed="false">
      <c r="H3531" s="1" t="n">
        <f aca="true">RAND()</f>
        <v>0.221309544042997</v>
      </c>
      <c r="J3531" s="1" t="n">
        <f aca="true">RAND()</f>
        <v>0.775226706429499</v>
      </c>
      <c r="R3531" s="1" t="n">
        <v>0.712352006876758</v>
      </c>
      <c r="T3531" s="1" t="n">
        <v>0.354046532198044</v>
      </c>
    </row>
    <row r="3532" customFormat="false" ht="12.75" hidden="false" customHeight="false" outlineLevel="0" collapsed="false">
      <c r="H3532" s="1" t="n">
        <f aca="true">RAND()</f>
        <v>0.376451788889018</v>
      </c>
      <c r="J3532" s="1" t="n">
        <f aca="true">RAND()</f>
        <v>0.00063312714897782</v>
      </c>
      <c r="R3532" s="1" t="n">
        <v>0.712361149276748</v>
      </c>
      <c r="T3532" s="1" t="n">
        <v>0.354083742349026</v>
      </c>
    </row>
    <row r="3533" customFormat="false" ht="12.75" hidden="false" customHeight="false" outlineLevel="0" collapsed="false">
      <c r="H3533" s="1" t="n">
        <f aca="true">RAND()</f>
        <v>0.953078731317927</v>
      </c>
      <c r="J3533" s="1" t="n">
        <f aca="true">RAND()</f>
        <v>0.26240722680954</v>
      </c>
      <c r="R3533" s="1" t="n">
        <v>0.712434719661752</v>
      </c>
      <c r="T3533" s="1" t="n">
        <v>0.354124685367246</v>
      </c>
    </row>
    <row r="3534" customFormat="false" ht="12.75" hidden="false" customHeight="false" outlineLevel="0" collapsed="false">
      <c r="H3534" s="1" t="n">
        <f aca="true">RAND()</f>
        <v>0.997931194876124</v>
      </c>
      <c r="J3534" s="1" t="n">
        <f aca="true">RAND()</f>
        <v>0.354409809918451</v>
      </c>
      <c r="R3534" s="1" t="n">
        <v>0.71266440513087</v>
      </c>
      <c r="T3534" s="1" t="n">
        <v>0.354171776535348</v>
      </c>
    </row>
    <row r="3535" customFormat="false" ht="12.75" hidden="false" customHeight="false" outlineLevel="0" collapsed="false">
      <c r="H3535" s="1" t="n">
        <f aca="true">RAND()</f>
        <v>0.503609362935534</v>
      </c>
      <c r="J3535" s="1" t="n">
        <f aca="true">RAND()</f>
        <v>0.187742329029591</v>
      </c>
      <c r="R3535" s="1" t="n">
        <v>0.712868184167349</v>
      </c>
      <c r="T3535" s="1" t="n">
        <v>0.35430408735641</v>
      </c>
    </row>
    <row r="3536" customFormat="false" ht="12.75" hidden="false" customHeight="false" outlineLevel="0" collapsed="false">
      <c r="H3536" s="1" t="n">
        <f aca="true">RAND()</f>
        <v>0.841704365498323</v>
      </c>
      <c r="J3536" s="1" t="n">
        <f aca="true">RAND()</f>
        <v>0.958598728604441</v>
      </c>
      <c r="R3536" s="1" t="n">
        <v>0.712914507333785</v>
      </c>
      <c r="T3536" s="1" t="n">
        <v>0.354306558400465</v>
      </c>
    </row>
    <row r="3537" customFormat="false" ht="12.75" hidden="false" customHeight="false" outlineLevel="0" collapsed="false">
      <c r="H3537" s="1" t="n">
        <f aca="true">RAND()</f>
        <v>0.544589851417163</v>
      </c>
      <c r="J3537" s="1" t="n">
        <f aca="true">RAND()</f>
        <v>0.791493899519901</v>
      </c>
      <c r="R3537" s="1" t="n">
        <v>0.713195333010571</v>
      </c>
      <c r="T3537" s="1" t="n">
        <v>0.354368219726015</v>
      </c>
    </row>
    <row r="3538" customFormat="false" ht="12.75" hidden="false" customHeight="false" outlineLevel="0" collapsed="false">
      <c r="H3538" s="1" t="n">
        <f aca="true">RAND()</f>
        <v>0.969028719151071</v>
      </c>
      <c r="J3538" s="1" t="n">
        <f aca="true">RAND()</f>
        <v>0.029291108167487</v>
      </c>
      <c r="R3538" s="1" t="n">
        <v>0.713368992208856</v>
      </c>
      <c r="T3538" s="1" t="n">
        <v>0.354408984579146</v>
      </c>
    </row>
    <row r="3539" customFormat="false" ht="12.75" hidden="false" customHeight="false" outlineLevel="0" collapsed="false">
      <c r="H3539" s="1" t="n">
        <f aca="true">RAND()</f>
        <v>0.00825262146877646</v>
      </c>
      <c r="J3539" s="1" t="n">
        <f aca="true">RAND()</f>
        <v>0.480039799610068</v>
      </c>
      <c r="R3539" s="1" t="n">
        <v>0.713372283538566</v>
      </c>
      <c r="T3539" s="1" t="n">
        <v>0.354442585275443</v>
      </c>
    </row>
    <row r="3540" customFormat="false" ht="12.75" hidden="false" customHeight="false" outlineLevel="0" collapsed="false">
      <c r="H3540" s="1" t="n">
        <f aca="true">RAND()</f>
        <v>0.0570876619596229</v>
      </c>
      <c r="J3540" s="1" t="n">
        <f aca="true">RAND()</f>
        <v>0.701141799768077</v>
      </c>
      <c r="R3540" s="1" t="n">
        <v>0.713977815390404</v>
      </c>
      <c r="T3540" s="1" t="n">
        <v>0.354456607713257</v>
      </c>
    </row>
    <row r="3541" customFormat="false" ht="12.75" hidden="false" customHeight="false" outlineLevel="0" collapsed="false">
      <c r="H3541" s="1" t="n">
        <f aca="true">RAND()</f>
        <v>0.889897210385143</v>
      </c>
      <c r="J3541" s="1" t="n">
        <f aca="true">RAND()</f>
        <v>0.257241139671599</v>
      </c>
      <c r="R3541" s="1" t="n">
        <v>0.71421382192294</v>
      </c>
      <c r="T3541" s="1" t="n">
        <v>0.354459950962155</v>
      </c>
    </row>
    <row r="3542" customFormat="false" ht="12.75" hidden="false" customHeight="false" outlineLevel="0" collapsed="false">
      <c r="H3542" s="1" t="n">
        <f aca="true">RAND()</f>
        <v>0.111675665640299</v>
      </c>
      <c r="J3542" s="1" t="n">
        <f aca="true">RAND()</f>
        <v>0.601063712966513</v>
      </c>
      <c r="R3542" s="1" t="n">
        <v>0.714222222949644</v>
      </c>
      <c r="T3542" s="1" t="n">
        <v>0.354474923824006</v>
      </c>
    </row>
    <row r="3543" customFormat="false" ht="12.75" hidden="false" customHeight="false" outlineLevel="0" collapsed="false">
      <c r="H3543" s="1" t="n">
        <f aca="true">RAND()</f>
        <v>0.456936747810859</v>
      </c>
      <c r="J3543" s="1" t="n">
        <f aca="true">RAND()</f>
        <v>0.499716222880336</v>
      </c>
      <c r="R3543" s="1" t="n">
        <v>0.714573111401971</v>
      </c>
      <c r="T3543" s="1" t="n">
        <v>0.354561729630319</v>
      </c>
    </row>
    <row r="3544" customFormat="false" ht="12.75" hidden="false" customHeight="false" outlineLevel="0" collapsed="false">
      <c r="H3544" s="1" t="n">
        <f aca="true">RAND()</f>
        <v>0.896050420588366</v>
      </c>
      <c r="J3544" s="1" t="n">
        <f aca="true">RAND()</f>
        <v>0.569853977699502</v>
      </c>
      <c r="R3544" s="1" t="n">
        <v>0.714580604372888</v>
      </c>
      <c r="T3544" s="1" t="n">
        <v>0.354990807220201</v>
      </c>
    </row>
    <row r="3545" customFormat="false" ht="12.75" hidden="false" customHeight="false" outlineLevel="0" collapsed="false">
      <c r="H3545" s="1" t="n">
        <f aca="true">RAND()</f>
        <v>0.571529643465174</v>
      </c>
      <c r="J3545" s="1" t="n">
        <f aca="true">RAND()</f>
        <v>0.861480979763931</v>
      </c>
      <c r="R3545" s="1" t="n">
        <v>0.714608157778494</v>
      </c>
      <c r="T3545" s="1" t="n">
        <v>0.35511635613668</v>
      </c>
    </row>
    <row r="3546" customFormat="false" ht="12.75" hidden="false" customHeight="false" outlineLevel="0" collapsed="false">
      <c r="H3546" s="1" t="n">
        <f aca="true">RAND()</f>
        <v>0.274391019836013</v>
      </c>
      <c r="J3546" s="1" t="n">
        <f aca="true">RAND()</f>
        <v>0.0953475463614155</v>
      </c>
      <c r="R3546" s="1" t="n">
        <v>0.714633324316274</v>
      </c>
      <c r="T3546" s="1" t="n">
        <v>0.355244363405995</v>
      </c>
    </row>
    <row r="3547" customFormat="false" ht="12.75" hidden="false" customHeight="false" outlineLevel="0" collapsed="false">
      <c r="H3547" s="1" t="n">
        <f aca="true">RAND()</f>
        <v>0.746187427518832</v>
      </c>
      <c r="J3547" s="1" t="n">
        <f aca="true">RAND()</f>
        <v>0.981380229196638</v>
      </c>
      <c r="R3547" s="1" t="n">
        <v>0.714972029062195</v>
      </c>
      <c r="T3547" s="1" t="n">
        <v>0.355297147464899</v>
      </c>
    </row>
    <row r="3548" customFormat="false" ht="12.75" hidden="false" customHeight="false" outlineLevel="0" collapsed="false">
      <c r="H3548" s="1" t="n">
        <f aca="true">RAND()</f>
        <v>0.234529392079899</v>
      </c>
      <c r="J3548" s="1" t="n">
        <f aca="true">RAND()</f>
        <v>0.0383791117963684</v>
      </c>
      <c r="R3548" s="1" t="n">
        <v>0.715006172572976</v>
      </c>
      <c r="T3548" s="1" t="n">
        <v>0.355457833716904</v>
      </c>
    </row>
    <row r="3549" customFormat="false" ht="12.75" hidden="false" customHeight="false" outlineLevel="0" collapsed="false">
      <c r="H3549" s="1" t="n">
        <f aca="true">RAND()</f>
        <v>0.992646161313326</v>
      </c>
      <c r="J3549" s="1" t="n">
        <f aca="true">RAND()</f>
        <v>0.0638943977688296</v>
      </c>
      <c r="R3549" s="1" t="n">
        <v>0.71514464796381</v>
      </c>
      <c r="T3549" s="1" t="n">
        <v>0.355520044781831</v>
      </c>
    </row>
    <row r="3550" customFormat="false" ht="12.75" hidden="false" customHeight="false" outlineLevel="0" collapsed="false">
      <c r="H3550" s="1" t="n">
        <f aca="true">RAND()</f>
        <v>0.159465581332816</v>
      </c>
      <c r="J3550" s="1" t="n">
        <f aca="true">RAND()</f>
        <v>0.384469012819607</v>
      </c>
      <c r="R3550" s="1" t="n">
        <v>0.715180661796524</v>
      </c>
      <c r="T3550" s="1" t="n">
        <v>0.355678843188742</v>
      </c>
    </row>
    <row r="3551" customFormat="false" ht="12.75" hidden="false" customHeight="false" outlineLevel="0" collapsed="false">
      <c r="H3551" s="1" t="n">
        <f aca="true">RAND()</f>
        <v>0.883318079640973</v>
      </c>
      <c r="J3551" s="1" t="n">
        <f aca="true">RAND()</f>
        <v>0.188786417937513</v>
      </c>
      <c r="R3551" s="1" t="n">
        <v>0.71520339668696</v>
      </c>
      <c r="T3551" s="1" t="n">
        <v>0.355898437254146</v>
      </c>
    </row>
    <row r="3552" customFormat="false" ht="12.75" hidden="false" customHeight="false" outlineLevel="0" collapsed="false">
      <c r="H3552" s="1" t="n">
        <f aca="true">RAND()</f>
        <v>0.907355163054385</v>
      </c>
      <c r="J3552" s="1" t="n">
        <f aca="true">RAND()</f>
        <v>0.673711850355851</v>
      </c>
      <c r="R3552" s="1" t="n">
        <v>0.71547722038893</v>
      </c>
      <c r="T3552" s="1" t="n">
        <v>0.355947191721033</v>
      </c>
    </row>
    <row r="3553" customFormat="false" ht="12.75" hidden="false" customHeight="false" outlineLevel="0" collapsed="false">
      <c r="H3553" s="1" t="n">
        <f aca="true">RAND()</f>
        <v>0.518490299365199</v>
      </c>
      <c r="J3553" s="1" t="n">
        <f aca="true">RAND()</f>
        <v>0.129150923256107</v>
      </c>
      <c r="R3553" s="1" t="n">
        <v>0.715502217325256</v>
      </c>
      <c r="T3553" s="1" t="n">
        <v>0.356224907077751</v>
      </c>
    </row>
    <row r="3554" customFormat="false" ht="12.75" hidden="false" customHeight="false" outlineLevel="0" collapsed="false">
      <c r="H3554" s="1" t="n">
        <f aca="true">RAND()</f>
        <v>0.136500974994591</v>
      </c>
      <c r="J3554" s="1" t="n">
        <f aca="true">RAND()</f>
        <v>0.115565898617209</v>
      </c>
      <c r="R3554" s="1" t="n">
        <v>0.715521204341753</v>
      </c>
      <c r="T3554" s="1" t="n">
        <v>0.356332145883717</v>
      </c>
    </row>
    <row r="3555" customFormat="false" ht="12.75" hidden="false" customHeight="false" outlineLevel="0" collapsed="false">
      <c r="H3555" s="1" t="n">
        <f aca="true">RAND()</f>
        <v>0.473110265640783</v>
      </c>
      <c r="J3555" s="1" t="n">
        <f aca="true">RAND()</f>
        <v>0.242233123065177</v>
      </c>
      <c r="R3555" s="1" t="n">
        <v>0.71561168275534</v>
      </c>
      <c r="T3555" s="1" t="n">
        <v>0.356341279105654</v>
      </c>
    </row>
    <row r="3556" customFormat="false" ht="12.75" hidden="false" customHeight="false" outlineLevel="0" collapsed="false">
      <c r="H3556" s="1" t="n">
        <f aca="true">RAND()</f>
        <v>0.646318809689385</v>
      </c>
      <c r="J3556" s="1" t="n">
        <f aca="true">RAND()</f>
        <v>0.153091040429074</v>
      </c>
      <c r="R3556" s="1" t="n">
        <v>0.715955167699143</v>
      </c>
      <c r="T3556" s="1" t="n">
        <v>0.356367204107876</v>
      </c>
    </row>
    <row r="3557" customFormat="false" ht="12.75" hidden="false" customHeight="false" outlineLevel="0" collapsed="false">
      <c r="H3557" s="1" t="n">
        <f aca="true">RAND()</f>
        <v>0.239540971625602</v>
      </c>
      <c r="J3557" s="1" t="n">
        <f aca="true">RAND()</f>
        <v>0.982316500803887</v>
      </c>
      <c r="R3557" s="1" t="n">
        <v>0.716032102317069</v>
      </c>
      <c r="T3557" s="1" t="n">
        <v>0.356370448080301</v>
      </c>
    </row>
    <row r="3558" customFormat="false" ht="12.75" hidden="false" customHeight="false" outlineLevel="0" collapsed="false">
      <c r="H3558" s="1" t="n">
        <f aca="true">RAND()</f>
        <v>0.610399447627509</v>
      </c>
      <c r="J3558" s="1" t="n">
        <f aca="true">RAND()</f>
        <v>0.525636210554453</v>
      </c>
      <c r="R3558" s="1" t="n">
        <v>0.716058697732622</v>
      </c>
      <c r="T3558" s="1" t="n">
        <v>0.356388838083808</v>
      </c>
    </row>
    <row r="3559" customFormat="false" ht="12.75" hidden="false" customHeight="false" outlineLevel="0" collapsed="false">
      <c r="H3559" s="1" t="n">
        <f aca="true">RAND()</f>
        <v>0.844165582267892</v>
      </c>
      <c r="J3559" s="1" t="n">
        <f aca="true">RAND()</f>
        <v>0.313969581828161</v>
      </c>
      <c r="R3559" s="1" t="n">
        <v>0.716148709547622</v>
      </c>
      <c r="T3559" s="1" t="n">
        <v>0.35640476143432</v>
      </c>
    </row>
    <row r="3560" customFormat="false" ht="12.75" hidden="false" customHeight="false" outlineLevel="0" collapsed="false">
      <c r="H3560" s="1" t="n">
        <f aca="true">RAND()</f>
        <v>0.075676388124839</v>
      </c>
      <c r="J3560" s="1" t="n">
        <f aca="true">RAND()</f>
        <v>0.480268168307794</v>
      </c>
      <c r="R3560" s="1" t="n">
        <v>0.716319598959977</v>
      </c>
      <c r="T3560" s="1" t="n">
        <v>0.356511642708105</v>
      </c>
    </row>
    <row r="3561" customFormat="false" ht="12.75" hidden="false" customHeight="false" outlineLevel="0" collapsed="false">
      <c r="H3561" s="1" t="n">
        <f aca="true">RAND()</f>
        <v>0.421026269178611</v>
      </c>
      <c r="J3561" s="1" t="n">
        <f aca="true">RAND()</f>
        <v>0.218924072590554</v>
      </c>
      <c r="R3561" s="1" t="n">
        <v>0.716577197396569</v>
      </c>
      <c r="T3561" s="1" t="n">
        <v>0.356563156311341</v>
      </c>
    </row>
    <row r="3562" customFormat="false" ht="12.75" hidden="false" customHeight="false" outlineLevel="0" collapsed="false">
      <c r="H3562" s="1" t="n">
        <f aca="true">RAND()</f>
        <v>0.568511660026109</v>
      </c>
      <c r="J3562" s="1" t="n">
        <f aca="true">RAND()</f>
        <v>0.653821819887451</v>
      </c>
      <c r="R3562" s="1" t="n">
        <v>0.716679163137098</v>
      </c>
      <c r="T3562" s="1" t="n">
        <v>0.356584004893755</v>
      </c>
    </row>
    <row r="3563" customFormat="false" ht="12.75" hidden="false" customHeight="false" outlineLevel="0" collapsed="false">
      <c r="H3563" s="1" t="n">
        <f aca="true">RAND()</f>
        <v>0.36660186294199</v>
      </c>
      <c r="J3563" s="1" t="n">
        <f aca="true">RAND()</f>
        <v>0.454143412971677</v>
      </c>
      <c r="R3563" s="1" t="n">
        <v>0.716753913390498</v>
      </c>
      <c r="T3563" s="1" t="n">
        <v>0.35663667221417</v>
      </c>
    </row>
    <row r="3564" customFormat="false" ht="12.75" hidden="false" customHeight="false" outlineLevel="0" collapsed="false">
      <c r="H3564" s="1" t="n">
        <f aca="true">RAND()</f>
        <v>0.236562692947355</v>
      </c>
      <c r="J3564" s="1" t="n">
        <f aca="true">RAND()</f>
        <v>0.724650893408588</v>
      </c>
      <c r="R3564" s="1" t="n">
        <v>0.717192034083237</v>
      </c>
      <c r="T3564" s="1" t="n">
        <v>0.35700013853298</v>
      </c>
    </row>
    <row r="3565" customFormat="false" ht="12.75" hidden="false" customHeight="false" outlineLevel="0" collapsed="false">
      <c r="H3565" s="1" t="n">
        <f aca="true">RAND()</f>
        <v>0.561031966485951</v>
      </c>
      <c r="J3565" s="1" t="n">
        <f aca="true">RAND()</f>
        <v>0.428921970166683</v>
      </c>
      <c r="R3565" s="1" t="n">
        <v>0.717396853730927</v>
      </c>
      <c r="T3565" s="1" t="n">
        <v>0.357035378933619</v>
      </c>
    </row>
    <row r="3566" customFormat="false" ht="12.75" hidden="false" customHeight="false" outlineLevel="0" collapsed="false">
      <c r="H3566" s="1" t="n">
        <f aca="true">RAND()</f>
        <v>0.788781784800756</v>
      </c>
      <c r="J3566" s="1" t="n">
        <f aca="true">RAND()</f>
        <v>0.0406279068228728</v>
      </c>
      <c r="R3566" s="1" t="n">
        <v>0.717958464541471</v>
      </c>
      <c r="T3566" s="1" t="n">
        <v>0.357229187228758</v>
      </c>
    </row>
    <row r="3567" customFormat="false" ht="12.75" hidden="false" customHeight="false" outlineLevel="0" collapsed="false">
      <c r="H3567" s="1" t="n">
        <f aca="true">RAND()</f>
        <v>0.257512776256793</v>
      </c>
      <c r="J3567" s="1" t="n">
        <f aca="true">RAND()</f>
        <v>0.933092440608332</v>
      </c>
      <c r="R3567" s="1" t="n">
        <v>0.718021655097328</v>
      </c>
      <c r="T3567" s="1" t="n">
        <v>0.357242067014234</v>
      </c>
    </row>
    <row r="3568" customFormat="false" ht="12.75" hidden="false" customHeight="false" outlineLevel="0" collapsed="false">
      <c r="H3568" s="1" t="n">
        <f aca="true">RAND()</f>
        <v>0.663814417268481</v>
      </c>
      <c r="J3568" s="1" t="n">
        <f aca="true">RAND()</f>
        <v>0.823018458573265</v>
      </c>
      <c r="R3568" s="1" t="n">
        <v>0.718068537081526</v>
      </c>
      <c r="T3568" s="1" t="n">
        <v>0.357275998781432</v>
      </c>
    </row>
    <row r="3569" customFormat="false" ht="12.75" hidden="false" customHeight="false" outlineLevel="0" collapsed="false">
      <c r="H3569" s="1" t="n">
        <f aca="true">RAND()</f>
        <v>0.276473994018655</v>
      </c>
      <c r="J3569" s="1" t="n">
        <f aca="true">RAND()</f>
        <v>0.869423167259949</v>
      </c>
      <c r="R3569" s="1" t="n">
        <v>0.718788446413667</v>
      </c>
      <c r="T3569" s="1" t="n">
        <v>0.357427945200826</v>
      </c>
    </row>
    <row r="3570" customFormat="false" ht="12.75" hidden="false" customHeight="false" outlineLevel="0" collapsed="false">
      <c r="H3570" s="1" t="n">
        <f aca="true">RAND()</f>
        <v>0.644588039480944</v>
      </c>
      <c r="J3570" s="1" t="n">
        <f aca="true">RAND()</f>
        <v>0.121747639484264</v>
      </c>
      <c r="R3570" s="1" t="n">
        <v>0.718929099227549</v>
      </c>
      <c r="T3570" s="1" t="n">
        <v>0.35743764581409</v>
      </c>
    </row>
    <row r="3571" customFormat="false" ht="12.75" hidden="false" customHeight="false" outlineLevel="0" collapsed="false">
      <c r="H3571" s="1" t="n">
        <f aca="true">RAND()</f>
        <v>0.573640396768613</v>
      </c>
      <c r="J3571" s="1" t="n">
        <f aca="true">RAND()</f>
        <v>0.850169152409334</v>
      </c>
      <c r="R3571" s="1" t="n">
        <v>0.719283896524189</v>
      </c>
      <c r="T3571" s="1" t="n">
        <v>0.35800226758143</v>
      </c>
    </row>
    <row r="3572" customFormat="false" ht="12.75" hidden="false" customHeight="false" outlineLevel="0" collapsed="false">
      <c r="H3572" s="1" t="n">
        <f aca="true">RAND()</f>
        <v>0.0483334429292568</v>
      </c>
      <c r="J3572" s="1" t="n">
        <f aca="true">RAND()</f>
        <v>0.0158615113254334</v>
      </c>
      <c r="R3572" s="1" t="n">
        <v>0.719543421986457</v>
      </c>
      <c r="T3572" s="1" t="n">
        <v>0.358014511912299</v>
      </c>
    </row>
    <row r="3573" customFormat="false" ht="12.75" hidden="false" customHeight="false" outlineLevel="0" collapsed="false">
      <c r="H3573" s="1" t="n">
        <f aca="true">RAND()</f>
        <v>0.151025244970933</v>
      </c>
      <c r="J3573" s="1" t="n">
        <f aca="true">RAND()</f>
        <v>0.299613386672646</v>
      </c>
      <c r="R3573" s="1" t="n">
        <v>0.719738892453123</v>
      </c>
      <c r="T3573" s="1" t="n">
        <v>0.358175496376668</v>
      </c>
    </row>
    <row r="3574" customFormat="false" ht="12.75" hidden="false" customHeight="false" outlineLevel="0" collapsed="false">
      <c r="H3574" s="1" t="n">
        <f aca="true">RAND()</f>
        <v>0.385503892747649</v>
      </c>
      <c r="J3574" s="1" t="n">
        <f aca="true">RAND()</f>
        <v>0.41790313130845</v>
      </c>
      <c r="R3574" s="1" t="n">
        <v>0.720584028973641</v>
      </c>
      <c r="T3574" s="1" t="n">
        <v>0.358266672539573</v>
      </c>
    </row>
    <row r="3575" customFormat="false" ht="12.75" hidden="false" customHeight="false" outlineLevel="0" collapsed="false">
      <c r="H3575" s="1" t="n">
        <f aca="true">RAND()</f>
        <v>0.382150895549322</v>
      </c>
      <c r="J3575" s="1" t="n">
        <f aca="true">RAND()</f>
        <v>0.738131161318064</v>
      </c>
      <c r="R3575" s="1" t="n">
        <v>0.720954817374482</v>
      </c>
      <c r="T3575" s="1" t="n">
        <v>0.358434071004941</v>
      </c>
    </row>
    <row r="3576" customFormat="false" ht="12.75" hidden="false" customHeight="false" outlineLevel="0" collapsed="false">
      <c r="H3576" s="1" t="n">
        <f aca="true">RAND()</f>
        <v>0.290060475149002</v>
      </c>
      <c r="J3576" s="1" t="n">
        <f aca="true">RAND()</f>
        <v>0.367386282766653</v>
      </c>
      <c r="R3576" s="1" t="n">
        <v>0.721283146875787</v>
      </c>
      <c r="T3576" s="1" t="n">
        <v>0.358516454849218</v>
      </c>
    </row>
    <row r="3577" customFormat="false" ht="12.75" hidden="false" customHeight="false" outlineLevel="0" collapsed="false">
      <c r="H3577" s="1" t="n">
        <f aca="true">RAND()</f>
        <v>0.588071412075048</v>
      </c>
      <c r="J3577" s="1" t="n">
        <f aca="true">RAND()</f>
        <v>0.348285346849422</v>
      </c>
      <c r="R3577" s="1" t="n">
        <v>0.721495847607212</v>
      </c>
      <c r="T3577" s="1" t="n">
        <v>0.358665889674921</v>
      </c>
    </row>
    <row r="3578" customFormat="false" ht="12.75" hidden="false" customHeight="false" outlineLevel="0" collapsed="false">
      <c r="H3578" s="1" t="n">
        <f aca="true">RAND()</f>
        <v>0.1391118398843</v>
      </c>
      <c r="J3578" s="1" t="n">
        <f aca="true">RAND()</f>
        <v>0.315883937916138</v>
      </c>
      <c r="R3578" s="1" t="n">
        <v>0.721519396070062</v>
      </c>
      <c r="T3578" s="1" t="n">
        <v>0.35883118689525</v>
      </c>
    </row>
    <row r="3579" customFormat="false" ht="12.75" hidden="false" customHeight="false" outlineLevel="0" collapsed="false">
      <c r="H3579" s="1" t="n">
        <f aca="true">RAND()</f>
        <v>0.274998339999134</v>
      </c>
      <c r="J3579" s="1" t="n">
        <f aca="true">RAND()</f>
        <v>0.810817477891166</v>
      </c>
      <c r="R3579" s="1" t="n">
        <v>0.722192875306485</v>
      </c>
      <c r="T3579" s="1" t="n">
        <v>0.358859548186925</v>
      </c>
    </row>
    <row r="3580" customFormat="false" ht="12.75" hidden="false" customHeight="false" outlineLevel="0" collapsed="false">
      <c r="H3580" s="1" t="n">
        <f aca="true">RAND()</f>
        <v>0.941500036609167</v>
      </c>
      <c r="J3580" s="1" t="n">
        <f aca="true">RAND()</f>
        <v>0.395377014919117</v>
      </c>
      <c r="R3580" s="1" t="n">
        <v>0.722467407784085</v>
      </c>
      <c r="T3580" s="1" t="n">
        <v>0.358882002829652</v>
      </c>
    </row>
    <row r="3581" customFormat="false" ht="12.75" hidden="false" customHeight="false" outlineLevel="0" collapsed="false">
      <c r="H3581" s="1" t="n">
        <f aca="true">RAND()</f>
        <v>0.60998187607578</v>
      </c>
      <c r="J3581" s="1" t="n">
        <f aca="true">RAND()</f>
        <v>0.175026016978322</v>
      </c>
      <c r="R3581" s="1" t="n">
        <v>0.722501144764884</v>
      </c>
      <c r="T3581" s="1" t="n">
        <v>0.359231778427503</v>
      </c>
    </row>
    <row r="3582" customFormat="false" ht="12.75" hidden="false" customHeight="false" outlineLevel="0" collapsed="false">
      <c r="H3582" s="1" t="n">
        <f aca="true">RAND()</f>
        <v>0.684725524091285</v>
      </c>
      <c r="J3582" s="1" t="n">
        <f aca="true">RAND()</f>
        <v>0.14269562216857</v>
      </c>
      <c r="R3582" s="1" t="n">
        <v>0.722568162023129</v>
      </c>
      <c r="T3582" s="1" t="n">
        <v>0.359262651488778</v>
      </c>
    </row>
    <row r="3583" customFormat="false" ht="12.75" hidden="false" customHeight="false" outlineLevel="0" collapsed="false">
      <c r="H3583" s="1" t="n">
        <f aca="true">RAND()</f>
        <v>0.432102746210819</v>
      </c>
      <c r="J3583" s="1" t="n">
        <f aca="true">RAND()</f>
        <v>0.846473025430758</v>
      </c>
      <c r="R3583" s="1" t="n">
        <v>0.722806494877342</v>
      </c>
      <c r="T3583" s="1" t="n">
        <v>0.359319588106186</v>
      </c>
    </row>
    <row r="3584" customFormat="false" ht="12.75" hidden="false" customHeight="false" outlineLevel="0" collapsed="false">
      <c r="H3584" s="1" t="n">
        <f aca="true">RAND()</f>
        <v>0.704914447193696</v>
      </c>
      <c r="J3584" s="1" t="n">
        <f aca="true">RAND()</f>
        <v>0.320705877252356</v>
      </c>
      <c r="R3584" s="1" t="n">
        <v>0.722950745290661</v>
      </c>
      <c r="T3584" s="1" t="n">
        <v>0.359320665165455</v>
      </c>
    </row>
    <row r="3585" customFormat="false" ht="12.75" hidden="false" customHeight="false" outlineLevel="0" collapsed="false">
      <c r="H3585" s="1" t="n">
        <f aca="true">RAND()</f>
        <v>0.679524735374228</v>
      </c>
      <c r="J3585" s="1" t="n">
        <f aca="true">RAND()</f>
        <v>0.373258181456385</v>
      </c>
      <c r="R3585" s="1" t="n">
        <v>0.723021174584637</v>
      </c>
      <c r="T3585" s="1" t="n">
        <v>0.359328096706267</v>
      </c>
    </row>
    <row r="3586" customFormat="false" ht="12.75" hidden="false" customHeight="false" outlineLevel="0" collapsed="false">
      <c r="H3586" s="1" t="n">
        <f aca="true">RAND()</f>
        <v>0.408428375086631</v>
      </c>
      <c r="J3586" s="1" t="n">
        <f aca="true">RAND()</f>
        <v>0.193734284792174</v>
      </c>
      <c r="R3586" s="1" t="n">
        <v>0.723024765011233</v>
      </c>
      <c r="T3586" s="1" t="n">
        <v>0.359373879482581</v>
      </c>
    </row>
    <row r="3587" customFormat="false" ht="12.75" hidden="false" customHeight="false" outlineLevel="0" collapsed="false">
      <c r="H3587" s="1" t="n">
        <f aca="true">RAND()</f>
        <v>0.643336956137147</v>
      </c>
      <c r="J3587" s="1" t="n">
        <f aca="true">RAND()</f>
        <v>0.482849114816967</v>
      </c>
      <c r="R3587" s="1" t="n">
        <v>0.723148999781811</v>
      </c>
      <c r="T3587" s="1" t="n">
        <v>0.35941347924641</v>
      </c>
    </row>
    <row r="3588" customFormat="false" ht="12.75" hidden="false" customHeight="false" outlineLevel="0" collapsed="false">
      <c r="H3588" s="1" t="n">
        <f aca="true">RAND()</f>
        <v>0.756534676658475</v>
      </c>
      <c r="J3588" s="1" t="n">
        <f aca="true">RAND()</f>
        <v>0.916969958473161</v>
      </c>
      <c r="R3588" s="1" t="n">
        <v>0.72318070866874</v>
      </c>
      <c r="T3588" s="1" t="n">
        <v>0.359528299422658</v>
      </c>
    </row>
    <row r="3589" customFormat="false" ht="12.75" hidden="false" customHeight="false" outlineLevel="0" collapsed="false">
      <c r="H3589" s="1" t="n">
        <f aca="true">RAND()</f>
        <v>0.236364253034968</v>
      </c>
      <c r="J3589" s="1" t="n">
        <f aca="true">RAND()</f>
        <v>0.638690447332455</v>
      </c>
      <c r="R3589" s="1" t="n">
        <v>0.723671392071631</v>
      </c>
      <c r="T3589" s="1" t="n">
        <v>0.359578565591138</v>
      </c>
    </row>
    <row r="3590" customFormat="false" ht="12.75" hidden="false" customHeight="false" outlineLevel="0" collapsed="false">
      <c r="H3590" s="1" t="n">
        <f aca="true">RAND()</f>
        <v>0.346418837243686</v>
      </c>
      <c r="J3590" s="1" t="n">
        <f aca="true">RAND()</f>
        <v>0.370419016187491</v>
      </c>
      <c r="R3590" s="1" t="n">
        <v>0.724046446159097</v>
      </c>
      <c r="T3590" s="1" t="n">
        <v>0.359698026623473</v>
      </c>
    </row>
    <row r="3591" customFormat="false" ht="12.75" hidden="false" customHeight="false" outlineLevel="0" collapsed="false">
      <c r="H3591" s="1" t="n">
        <f aca="true">RAND()</f>
        <v>0.565869786662245</v>
      </c>
      <c r="J3591" s="1" t="n">
        <f aca="true">RAND()</f>
        <v>0.189306134093885</v>
      </c>
      <c r="R3591" s="1" t="n">
        <v>0.724134606385423</v>
      </c>
      <c r="T3591" s="1" t="n">
        <v>0.359897674934601</v>
      </c>
    </row>
    <row r="3592" customFormat="false" ht="12.75" hidden="false" customHeight="false" outlineLevel="0" collapsed="false">
      <c r="H3592" s="1" t="n">
        <f aca="true">RAND()</f>
        <v>0.247007981147509</v>
      </c>
      <c r="J3592" s="1" t="n">
        <f aca="true">RAND()</f>
        <v>0.82306456810226</v>
      </c>
      <c r="R3592" s="1" t="n">
        <v>0.724154940031244</v>
      </c>
      <c r="T3592" s="1" t="n">
        <v>0.359923180073723</v>
      </c>
    </row>
    <row r="3593" customFormat="false" ht="12.75" hidden="false" customHeight="false" outlineLevel="0" collapsed="false">
      <c r="H3593" s="1" t="n">
        <f aca="true">RAND()</f>
        <v>0.0357522371462121</v>
      </c>
      <c r="J3593" s="1" t="n">
        <f aca="true">RAND()</f>
        <v>0.537992397750307</v>
      </c>
      <c r="R3593" s="1" t="n">
        <v>0.724259337837112</v>
      </c>
      <c r="T3593" s="1" t="n">
        <v>0.360070665521776</v>
      </c>
    </row>
    <row r="3594" customFormat="false" ht="12.75" hidden="false" customHeight="false" outlineLevel="0" collapsed="false">
      <c r="H3594" s="1" t="n">
        <f aca="true">RAND()</f>
        <v>0.377315672470703</v>
      </c>
      <c r="J3594" s="1" t="n">
        <f aca="true">RAND()</f>
        <v>0.586854700486971</v>
      </c>
      <c r="R3594" s="1" t="n">
        <v>0.724856639596699</v>
      </c>
      <c r="T3594" s="1" t="n">
        <v>0.360096296840826</v>
      </c>
    </row>
    <row r="3595" customFormat="false" ht="12.75" hidden="false" customHeight="false" outlineLevel="0" collapsed="false">
      <c r="H3595" s="1" t="n">
        <f aca="true">RAND()</f>
        <v>0.946979541287311</v>
      </c>
      <c r="J3595" s="1" t="n">
        <f aca="true">RAND()</f>
        <v>0.359834369787032</v>
      </c>
      <c r="R3595" s="1" t="n">
        <v>0.724874081443029</v>
      </c>
      <c r="T3595" s="1" t="n">
        <v>0.360115643857993</v>
      </c>
    </row>
    <row r="3596" customFormat="false" ht="12.75" hidden="false" customHeight="false" outlineLevel="0" collapsed="false">
      <c r="H3596" s="1" t="n">
        <f aca="true">RAND()</f>
        <v>0.0215897948889797</v>
      </c>
      <c r="J3596" s="1" t="n">
        <f aca="true">RAND()</f>
        <v>0.804233184933744</v>
      </c>
      <c r="R3596" s="1" t="n">
        <v>0.725055324458603</v>
      </c>
      <c r="T3596" s="1" t="n">
        <v>0.36019369639326</v>
      </c>
    </row>
    <row r="3597" customFormat="false" ht="12.75" hidden="false" customHeight="false" outlineLevel="0" collapsed="false">
      <c r="H3597" s="1" t="n">
        <f aca="true">RAND()</f>
        <v>0.0816529754266864</v>
      </c>
      <c r="J3597" s="1" t="n">
        <f aca="true">RAND()</f>
        <v>0.362954074555454</v>
      </c>
      <c r="R3597" s="1" t="n">
        <v>0.725292923108962</v>
      </c>
      <c r="T3597" s="1" t="n">
        <v>0.360254354131643</v>
      </c>
    </row>
    <row r="3598" customFormat="false" ht="12.75" hidden="false" customHeight="false" outlineLevel="0" collapsed="false">
      <c r="H3598" s="1" t="n">
        <f aca="true">RAND()</f>
        <v>0.240846701898736</v>
      </c>
      <c r="J3598" s="1" t="n">
        <f aca="true">RAND()</f>
        <v>0.223692314702678</v>
      </c>
      <c r="R3598" s="1" t="n">
        <v>0.725547856802998</v>
      </c>
      <c r="T3598" s="1" t="n">
        <v>0.360396049512153</v>
      </c>
    </row>
    <row r="3599" customFormat="false" ht="12.75" hidden="false" customHeight="false" outlineLevel="0" collapsed="false">
      <c r="H3599" s="1" t="n">
        <f aca="true">RAND()</f>
        <v>0.790324116325341</v>
      </c>
      <c r="J3599" s="1" t="n">
        <f aca="true">RAND()</f>
        <v>0.0995983509836097</v>
      </c>
      <c r="R3599" s="1" t="n">
        <v>0.725708987565188</v>
      </c>
      <c r="T3599" s="1" t="n">
        <v>0.360402454365134</v>
      </c>
    </row>
    <row r="3600" customFormat="false" ht="12.75" hidden="false" customHeight="false" outlineLevel="0" collapsed="false">
      <c r="H3600" s="1" t="n">
        <f aca="true">RAND()</f>
        <v>0.475550077230782</v>
      </c>
      <c r="J3600" s="1" t="n">
        <f aca="true">RAND()</f>
        <v>0.881488205283414</v>
      </c>
      <c r="R3600" s="1" t="n">
        <v>0.725749783143663</v>
      </c>
      <c r="T3600" s="1" t="n">
        <v>0.360405443027154</v>
      </c>
    </row>
    <row r="3601" customFormat="false" ht="12.75" hidden="false" customHeight="false" outlineLevel="0" collapsed="false">
      <c r="H3601" s="1" t="n">
        <f aca="true">RAND()</f>
        <v>0.295125981258921</v>
      </c>
      <c r="J3601" s="1" t="n">
        <f aca="true">RAND()</f>
        <v>0.37156886285085</v>
      </c>
      <c r="R3601" s="1" t="n">
        <v>0.725811082004598</v>
      </c>
      <c r="T3601" s="1" t="n">
        <v>0.360467861776991</v>
      </c>
    </row>
    <row r="3602" customFormat="false" ht="12.75" hidden="false" customHeight="false" outlineLevel="0" collapsed="false">
      <c r="H3602" s="1" t="n">
        <f aca="true">RAND()</f>
        <v>0.126885414889825</v>
      </c>
      <c r="J3602" s="1" t="n">
        <f aca="true">RAND()</f>
        <v>0.786899998929065</v>
      </c>
      <c r="R3602" s="1" t="n">
        <v>0.72593733900102</v>
      </c>
      <c r="T3602" s="1" t="n">
        <v>0.360645180088223</v>
      </c>
    </row>
    <row r="3603" customFormat="false" ht="12.75" hidden="false" customHeight="false" outlineLevel="0" collapsed="false">
      <c r="H3603" s="1" t="n">
        <f aca="true">RAND()</f>
        <v>0.532991599126402</v>
      </c>
      <c r="J3603" s="1" t="n">
        <f aca="true">RAND()</f>
        <v>0.842146714902694</v>
      </c>
      <c r="R3603" s="1" t="n">
        <v>0.726135628601785</v>
      </c>
      <c r="T3603" s="1" t="n">
        <v>0.360825075749977</v>
      </c>
    </row>
    <row r="3604" customFormat="false" ht="12.75" hidden="false" customHeight="false" outlineLevel="0" collapsed="false">
      <c r="H3604" s="1" t="n">
        <f aca="true">RAND()</f>
        <v>0.100135910978346</v>
      </c>
      <c r="J3604" s="1" t="n">
        <f aca="true">RAND()</f>
        <v>0.872433745976366</v>
      </c>
      <c r="R3604" s="1" t="n">
        <v>0.726221415616331</v>
      </c>
      <c r="T3604" s="1" t="n">
        <v>0.360847735081451</v>
      </c>
    </row>
    <row r="3605" customFormat="false" ht="12.75" hidden="false" customHeight="false" outlineLevel="0" collapsed="false">
      <c r="H3605" s="1" t="n">
        <f aca="true">RAND()</f>
        <v>0.32785442256383</v>
      </c>
      <c r="J3605" s="1" t="n">
        <f aca="true">RAND()</f>
        <v>0.702156498345948</v>
      </c>
      <c r="R3605" s="1" t="n">
        <v>0.726241175105917</v>
      </c>
      <c r="T3605" s="1" t="n">
        <v>0.360931893298285</v>
      </c>
    </row>
    <row r="3606" customFormat="false" ht="12.75" hidden="false" customHeight="false" outlineLevel="0" collapsed="false">
      <c r="H3606" s="1" t="n">
        <f aca="true">RAND()</f>
        <v>0.416765537080802</v>
      </c>
      <c r="J3606" s="1" t="n">
        <f aca="true">RAND()</f>
        <v>0.721296866013123</v>
      </c>
      <c r="R3606" s="1" t="n">
        <v>0.726383406041019</v>
      </c>
      <c r="T3606" s="1" t="n">
        <v>0.361017702343738</v>
      </c>
    </row>
    <row r="3607" customFormat="false" ht="12.75" hidden="false" customHeight="false" outlineLevel="0" collapsed="false">
      <c r="H3607" s="1" t="n">
        <f aca="true">RAND()</f>
        <v>0.907401908353495</v>
      </c>
      <c r="J3607" s="1" t="n">
        <f aca="true">RAND()</f>
        <v>0.906345176660334</v>
      </c>
      <c r="R3607" s="1" t="n">
        <v>0.726414501482409</v>
      </c>
      <c r="T3607" s="1" t="n">
        <v>0.361055229503505</v>
      </c>
    </row>
    <row r="3608" customFormat="false" ht="12.75" hidden="false" customHeight="false" outlineLevel="0" collapsed="false">
      <c r="H3608" s="1" t="n">
        <f aca="true">RAND()</f>
        <v>0.0898112446587015</v>
      </c>
      <c r="J3608" s="1" t="n">
        <f aca="true">RAND()</f>
        <v>0.0374525063842778</v>
      </c>
      <c r="R3608" s="1" t="n">
        <v>0.726430524520152</v>
      </c>
      <c r="T3608" s="1" t="n">
        <v>0.361058575235534</v>
      </c>
    </row>
    <row r="3609" customFormat="false" ht="12.75" hidden="false" customHeight="false" outlineLevel="0" collapsed="false">
      <c r="H3609" s="1" t="n">
        <f aca="true">RAND()</f>
        <v>0.708486289784818</v>
      </c>
      <c r="J3609" s="1" t="n">
        <f aca="true">RAND()</f>
        <v>0.952728853652564</v>
      </c>
      <c r="R3609" s="1" t="n">
        <v>0.726457426257232</v>
      </c>
      <c r="T3609" s="1" t="n">
        <v>0.361189620183826</v>
      </c>
    </row>
    <row r="3610" customFormat="false" ht="12.75" hidden="false" customHeight="false" outlineLevel="0" collapsed="false">
      <c r="H3610" s="1" t="n">
        <f aca="true">RAND()</f>
        <v>0.61605233293774</v>
      </c>
      <c r="J3610" s="1" t="n">
        <f aca="true">RAND()</f>
        <v>0.903958857975434</v>
      </c>
      <c r="R3610" s="1" t="n">
        <v>0.726610069196396</v>
      </c>
      <c r="T3610" s="1" t="n">
        <v>0.361203997251222</v>
      </c>
    </row>
    <row r="3611" customFormat="false" ht="12.75" hidden="false" customHeight="false" outlineLevel="0" collapsed="false">
      <c r="H3611" s="1" t="n">
        <f aca="true">RAND()</f>
        <v>0.82791189336931</v>
      </c>
      <c r="J3611" s="1" t="n">
        <f aca="true">RAND()</f>
        <v>0.269729004581362</v>
      </c>
      <c r="R3611" s="1" t="n">
        <v>0.726839257166349</v>
      </c>
      <c r="T3611" s="1" t="n">
        <v>0.361628821784078</v>
      </c>
    </row>
    <row r="3612" customFormat="false" ht="12.75" hidden="false" customHeight="false" outlineLevel="0" collapsed="false">
      <c r="H3612" s="1" t="n">
        <f aca="true">RAND()</f>
        <v>0.756772111706753</v>
      </c>
      <c r="J3612" s="1" t="n">
        <f aca="true">RAND()</f>
        <v>0.472032581974868</v>
      </c>
      <c r="R3612" s="1" t="n">
        <v>0.727371591231382</v>
      </c>
      <c r="T3612" s="1" t="n">
        <v>0.36167796883422</v>
      </c>
    </row>
    <row r="3613" customFormat="false" ht="12.75" hidden="false" customHeight="false" outlineLevel="0" collapsed="false">
      <c r="H3613" s="1" t="n">
        <f aca="true">RAND()</f>
        <v>0.723593702406492</v>
      </c>
      <c r="J3613" s="1" t="n">
        <f aca="true">RAND()</f>
        <v>0.799214479190904</v>
      </c>
      <c r="R3613" s="1" t="n">
        <v>0.72742281157781</v>
      </c>
      <c r="T3613" s="1" t="n">
        <v>0.361702292350068</v>
      </c>
    </row>
    <row r="3614" customFormat="false" ht="12.75" hidden="false" customHeight="false" outlineLevel="0" collapsed="false">
      <c r="H3614" s="1" t="n">
        <f aca="true">RAND()</f>
        <v>0.302344609617088</v>
      </c>
      <c r="J3614" s="1" t="n">
        <f aca="true">RAND()</f>
        <v>0.864722637547413</v>
      </c>
      <c r="R3614" s="1" t="n">
        <v>0.727911892576903</v>
      </c>
      <c r="T3614" s="1" t="n">
        <v>0.361777871085546</v>
      </c>
    </row>
    <row r="3615" customFormat="false" ht="12.75" hidden="false" customHeight="false" outlineLevel="0" collapsed="false">
      <c r="H3615" s="1" t="n">
        <f aca="true">RAND()</f>
        <v>0.520699089111672</v>
      </c>
      <c r="J3615" s="1" t="n">
        <f aca="true">RAND()</f>
        <v>0.992177152794539</v>
      </c>
      <c r="R3615" s="1" t="n">
        <v>0.727928645243551</v>
      </c>
      <c r="T3615" s="1" t="n">
        <v>0.361823710333687</v>
      </c>
    </row>
    <row r="3616" customFormat="false" ht="12.75" hidden="false" customHeight="false" outlineLevel="0" collapsed="false">
      <c r="H3616" s="1" t="n">
        <f aca="true">RAND()</f>
        <v>0.733789032195702</v>
      </c>
      <c r="J3616" s="1" t="n">
        <f aca="true">RAND()</f>
        <v>0.607594979254842</v>
      </c>
      <c r="R3616" s="1" t="n">
        <v>0.728059409953603</v>
      </c>
      <c r="T3616" s="1" t="n">
        <v>0.361951403427688</v>
      </c>
    </row>
    <row r="3617" customFormat="false" ht="12.75" hidden="false" customHeight="false" outlineLevel="0" collapsed="false">
      <c r="H3617" s="1" t="n">
        <f aca="true">RAND()</f>
        <v>0.529657202020842</v>
      </c>
      <c r="J3617" s="1" t="n">
        <f aca="true">RAND()</f>
        <v>0.0529368338785297</v>
      </c>
      <c r="R3617" s="1" t="n">
        <v>0.728140283284138</v>
      </c>
      <c r="T3617" s="1" t="n">
        <v>0.362058190310184</v>
      </c>
    </row>
    <row r="3618" customFormat="false" ht="12.75" hidden="false" customHeight="false" outlineLevel="0" collapsed="false">
      <c r="H3618" s="1" t="n">
        <f aca="true">RAND()</f>
        <v>0.304530047287003</v>
      </c>
      <c r="J3618" s="1" t="n">
        <f aca="true">RAND()</f>
        <v>0.212802207958398</v>
      </c>
      <c r="R3618" s="1" t="n">
        <v>0.728155991436063</v>
      </c>
      <c r="T3618" s="1" t="n">
        <v>0.362147341740148</v>
      </c>
    </row>
    <row r="3619" customFormat="false" ht="12.75" hidden="false" customHeight="false" outlineLevel="0" collapsed="false">
      <c r="H3619" s="1" t="n">
        <f aca="true">RAND()</f>
        <v>0.70016139134841</v>
      </c>
      <c r="J3619" s="1" t="n">
        <f aca="true">RAND()</f>
        <v>0.692001690426135</v>
      </c>
      <c r="R3619" s="1" t="n">
        <v>0.728465696945283</v>
      </c>
      <c r="T3619" s="1" t="n">
        <v>0.362173827479175</v>
      </c>
    </row>
    <row r="3620" customFormat="false" ht="12.75" hidden="false" customHeight="false" outlineLevel="0" collapsed="false">
      <c r="H3620" s="1" t="n">
        <f aca="true">RAND()</f>
        <v>0.243364286741763</v>
      </c>
      <c r="J3620" s="1" t="n">
        <f aca="true">RAND()</f>
        <v>0.651983948221862</v>
      </c>
      <c r="R3620" s="1" t="n">
        <v>0.728474779127744</v>
      </c>
      <c r="T3620" s="1" t="n">
        <v>0.362213435626621</v>
      </c>
    </row>
    <row r="3621" customFormat="false" ht="12.75" hidden="false" customHeight="false" outlineLevel="0" collapsed="false">
      <c r="H3621" s="1" t="n">
        <f aca="true">RAND()</f>
        <v>0.154321099585512</v>
      </c>
      <c r="J3621" s="1" t="n">
        <f aca="true">RAND()</f>
        <v>0.47297719592211</v>
      </c>
      <c r="R3621" s="1" t="n">
        <v>0.728635647218488</v>
      </c>
      <c r="T3621" s="1" t="n">
        <v>0.36234100437163</v>
      </c>
    </row>
    <row r="3622" customFormat="false" ht="12.75" hidden="false" customHeight="false" outlineLevel="0" collapsed="false">
      <c r="H3622" s="1" t="n">
        <f aca="true">RAND()</f>
        <v>0.455316222274777</v>
      </c>
      <c r="J3622" s="1" t="n">
        <f aca="true">RAND()</f>
        <v>0.512014193108706</v>
      </c>
      <c r="R3622" s="1" t="n">
        <v>0.728799990283805</v>
      </c>
      <c r="T3622" s="1" t="n">
        <v>0.362344294882827</v>
      </c>
    </row>
    <row r="3623" customFormat="false" ht="12.75" hidden="false" customHeight="false" outlineLevel="0" collapsed="false">
      <c r="H3623" s="1" t="n">
        <f aca="true">RAND()</f>
        <v>0.480418630269085</v>
      </c>
      <c r="J3623" s="1" t="n">
        <f aca="true">RAND()</f>
        <v>0.894365565131415</v>
      </c>
      <c r="R3623" s="1" t="n">
        <v>0.72887865930819</v>
      </c>
      <c r="T3623" s="1" t="n">
        <v>0.362352588561067</v>
      </c>
    </row>
    <row r="3624" customFormat="false" ht="12.75" hidden="false" customHeight="false" outlineLevel="0" collapsed="false">
      <c r="H3624" s="1" t="n">
        <f aca="true">RAND()</f>
        <v>0.116681675275434</v>
      </c>
      <c r="J3624" s="1" t="n">
        <f aca="true">RAND()</f>
        <v>0.425297279577199</v>
      </c>
      <c r="R3624" s="1" t="n">
        <v>0.729037050575258</v>
      </c>
      <c r="T3624" s="1" t="n">
        <v>0.362540056998739</v>
      </c>
    </row>
    <row r="3625" customFormat="false" ht="12.75" hidden="false" customHeight="false" outlineLevel="0" collapsed="false">
      <c r="H3625" s="1" t="n">
        <f aca="true">RAND()</f>
        <v>0.725819140277445</v>
      </c>
      <c r="J3625" s="1" t="n">
        <f aca="true">RAND()</f>
        <v>0.0758517849202246</v>
      </c>
      <c r="R3625" s="1" t="n">
        <v>0.729186722579035</v>
      </c>
      <c r="T3625" s="1" t="n">
        <v>0.362624828341763</v>
      </c>
    </row>
    <row r="3626" customFormat="false" ht="12.75" hidden="false" customHeight="false" outlineLevel="0" collapsed="false">
      <c r="H3626" s="1" t="n">
        <f aca="true">RAND()</f>
        <v>0.623262440607162</v>
      </c>
      <c r="J3626" s="1" t="n">
        <f aca="true">RAND()</f>
        <v>0.475998970981662</v>
      </c>
      <c r="R3626" s="1" t="n">
        <v>0.729640903329343</v>
      </c>
      <c r="T3626" s="1" t="n">
        <v>0.362775996113634</v>
      </c>
    </row>
    <row r="3627" customFormat="false" ht="12.75" hidden="false" customHeight="false" outlineLevel="0" collapsed="false">
      <c r="H3627" s="1" t="n">
        <f aca="true">RAND()</f>
        <v>0.186197607308429</v>
      </c>
      <c r="J3627" s="1" t="n">
        <f aca="true">RAND()</f>
        <v>0.969128028875528</v>
      </c>
      <c r="R3627" s="1" t="n">
        <v>0.729785583502729</v>
      </c>
      <c r="T3627" s="1" t="n">
        <v>0.362926417497354</v>
      </c>
    </row>
    <row r="3628" customFormat="false" ht="12.75" hidden="false" customHeight="false" outlineLevel="0" collapsed="false">
      <c r="H3628" s="1" t="n">
        <f aca="true">RAND()</f>
        <v>0.22905639774773</v>
      </c>
      <c r="J3628" s="1" t="n">
        <f aca="true">RAND()</f>
        <v>0.85496360690782</v>
      </c>
      <c r="R3628" s="1" t="n">
        <v>0.73019727734912</v>
      </c>
      <c r="T3628" s="1" t="n">
        <v>0.362939113588077</v>
      </c>
    </row>
    <row r="3629" customFormat="false" ht="12.75" hidden="false" customHeight="false" outlineLevel="0" collapsed="false">
      <c r="H3629" s="1" t="n">
        <f aca="true">RAND()</f>
        <v>0.303122641774534</v>
      </c>
      <c r="J3629" s="1" t="n">
        <f aca="true">RAND()</f>
        <v>0.610308635646909</v>
      </c>
      <c r="R3629" s="1" t="n">
        <v>0.730233670705517</v>
      </c>
      <c r="T3629" s="1" t="n">
        <v>0.363076278525448</v>
      </c>
    </row>
    <row r="3630" customFormat="false" ht="12.75" hidden="false" customHeight="false" outlineLevel="0" collapsed="false">
      <c r="H3630" s="1" t="n">
        <f aca="true">RAND()</f>
        <v>0.573444430133875</v>
      </c>
      <c r="J3630" s="1" t="n">
        <f aca="true">RAND()</f>
        <v>0.528856587469124</v>
      </c>
      <c r="R3630" s="1" t="n">
        <v>0.730273049987742</v>
      </c>
      <c r="T3630" s="1" t="n">
        <v>0.363179420360366</v>
      </c>
    </row>
    <row r="3631" customFormat="false" ht="12.75" hidden="false" customHeight="false" outlineLevel="0" collapsed="false">
      <c r="H3631" s="1" t="n">
        <f aca="true">RAND()</f>
        <v>0.268276227396411</v>
      </c>
      <c r="J3631" s="1" t="n">
        <f aca="true">RAND()</f>
        <v>0.292004711264583</v>
      </c>
      <c r="R3631" s="1" t="n">
        <v>0.730400557094591</v>
      </c>
      <c r="T3631" s="1" t="n">
        <v>0.363180798586197</v>
      </c>
    </row>
    <row r="3632" customFormat="false" ht="12.75" hidden="false" customHeight="false" outlineLevel="0" collapsed="false">
      <c r="H3632" s="1" t="n">
        <f aca="true">RAND()</f>
        <v>0.00206134674769795</v>
      </c>
      <c r="J3632" s="1" t="n">
        <f aca="true">RAND()</f>
        <v>0.143180045414861</v>
      </c>
      <c r="R3632" s="1" t="n">
        <v>0.730549411767616</v>
      </c>
      <c r="T3632" s="1" t="n">
        <v>0.363298772024509</v>
      </c>
    </row>
    <row r="3633" customFormat="false" ht="12.75" hidden="false" customHeight="false" outlineLevel="0" collapsed="false">
      <c r="H3633" s="1" t="n">
        <f aca="true">RAND()</f>
        <v>0.488778667018396</v>
      </c>
      <c r="J3633" s="1" t="n">
        <f aca="true">RAND()</f>
        <v>0.930369943935709</v>
      </c>
      <c r="R3633" s="1" t="n">
        <v>0.730593781740609</v>
      </c>
      <c r="T3633" s="1" t="n">
        <v>0.363313376902267</v>
      </c>
    </row>
    <row r="3634" customFormat="false" ht="12.75" hidden="false" customHeight="false" outlineLevel="0" collapsed="false">
      <c r="H3634" s="1" t="n">
        <f aca="true">RAND()</f>
        <v>0.448498815927446</v>
      </c>
      <c r="J3634" s="1" t="n">
        <f aca="true">RAND()</f>
        <v>0.947212111700954</v>
      </c>
      <c r="R3634" s="1" t="n">
        <v>0.730594447057317</v>
      </c>
      <c r="T3634" s="1" t="n">
        <v>0.363327158582108</v>
      </c>
    </row>
    <row r="3635" customFormat="false" ht="12.75" hidden="false" customHeight="false" outlineLevel="0" collapsed="false">
      <c r="H3635" s="1" t="n">
        <f aca="true">RAND()</f>
        <v>0.576451042303606</v>
      </c>
      <c r="J3635" s="1" t="n">
        <f aca="true">RAND()</f>
        <v>0.953644358850764</v>
      </c>
      <c r="R3635" s="1" t="n">
        <v>0.730722016934584</v>
      </c>
      <c r="T3635" s="1" t="n">
        <v>0.363400883368698</v>
      </c>
    </row>
    <row r="3636" customFormat="false" ht="12.75" hidden="false" customHeight="false" outlineLevel="0" collapsed="false">
      <c r="H3636" s="1" t="n">
        <f aca="true">RAND()</f>
        <v>0.816286932717424</v>
      </c>
      <c r="J3636" s="1" t="n">
        <f aca="true">RAND()</f>
        <v>0.634866246442323</v>
      </c>
      <c r="R3636" s="1" t="n">
        <v>0.730823097336641</v>
      </c>
      <c r="T3636" s="1" t="n">
        <v>0.363450866607267</v>
      </c>
    </row>
    <row r="3637" customFormat="false" ht="12.75" hidden="false" customHeight="false" outlineLevel="0" collapsed="false">
      <c r="H3637" s="1" t="n">
        <f aca="true">RAND()</f>
        <v>0.951865812576215</v>
      </c>
      <c r="J3637" s="1" t="n">
        <f aca="true">RAND()</f>
        <v>0.0742370945321283</v>
      </c>
      <c r="R3637" s="1" t="n">
        <v>0.730907779999229</v>
      </c>
      <c r="T3637" s="1" t="n">
        <v>0.363702605907258</v>
      </c>
    </row>
    <row r="3638" customFormat="false" ht="12.75" hidden="false" customHeight="false" outlineLevel="0" collapsed="false">
      <c r="H3638" s="1" t="n">
        <f aca="true">RAND()</f>
        <v>0.679360414884597</v>
      </c>
      <c r="J3638" s="1" t="n">
        <f aca="true">RAND()</f>
        <v>0.771736236310974</v>
      </c>
      <c r="R3638" s="1" t="n">
        <v>0.731318374110129</v>
      </c>
      <c r="T3638" s="1" t="n">
        <v>0.364206897713854</v>
      </c>
    </row>
    <row r="3639" customFormat="false" ht="12.75" hidden="false" customHeight="false" outlineLevel="0" collapsed="false">
      <c r="H3639" s="1" t="n">
        <f aca="true">RAND()</f>
        <v>0.581654436803288</v>
      </c>
      <c r="J3639" s="1" t="n">
        <f aca="true">RAND()</f>
        <v>0.351829315015431</v>
      </c>
      <c r="R3639" s="1" t="n">
        <v>0.731579841606889</v>
      </c>
      <c r="T3639" s="1" t="n">
        <v>0.364348999534634</v>
      </c>
    </row>
    <row r="3640" customFormat="false" ht="12.75" hidden="false" customHeight="false" outlineLevel="0" collapsed="false">
      <c r="H3640" s="1" t="n">
        <f aca="true">RAND()</f>
        <v>0.16583701821174</v>
      </c>
      <c r="J3640" s="1" t="n">
        <f aca="true">RAND()</f>
        <v>0.223623016624104</v>
      </c>
      <c r="R3640" s="1" t="n">
        <v>0.731588313035664</v>
      </c>
      <c r="T3640" s="1" t="n">
        <v>0.364447110178539</v>
      </c>
    </row>
    <row r="3641" customFormat="false" ht="12.75" hidden="false" customHeight="false" outlineLevel="0" collapsed="false">
      <c r="H3641" s="1" t="n">
        <f aca="true">RAND()</f>
        <v>0.468676888895414</v>
      </c>
      <c r="J3641" s="1" t="n">
        <f aca="true">RAND()</f>
        <v>0.33105049991096</v>
      </c>
      <c r="R3641" s="1" t="n">
        <v>0.731676042986985</v>
      </c>
      <c r="T3641" s="1" t="n">
        <v>0.3644683458128</v>
      </c>
    </row>
    <row r="3642" customFormat="false" ht="12.75" hidden="false" customHeight="false" outlineLevel="0" collapsed="false">
      <c r="H3642" s="1" t="n">
        <f aca="true">RAND()</f>
        <v>0.123286157502263</v>
      </c>
      <c r="J3642" s="1" t="n">
        <f aca="true">RAND()</f>
        <v>0.786261850903442</v>
      </c>
      <c r="R3642" s="1" t="n">
        <v>0.73172025492246</v>
      </c>
      <c r="T3642" s="1" t="n">
        <v>0.364491964825906</v>
      </c>
    </row>
    <row r="3643" customFormat="false" ht="12.75" hidden="false" customHeight="false" outlineLevel="0" collapsed="false">
      <c r="H3643" s="1" t="n">
        <f aca="true">RAND()</f>
        <v>0.154635230624279</v>
      </c>
      <c r="J3643" s="1" t="n">
        <f aca="true">RAND()</f>
        <v>0.387967310537443</v>
      </c>
      <c r="R3643" s="1" t="n">
        <v>0.732158308760423</v>
      </c>
      <c r="T3643" s="1" t="n">
        <v>0.364529600509384</v>
      </c>
    </row>
    <row r="3644" customFormat="false" ht="12.75" hidden="false" customHeight="false" outlineLevel="0" collapsed="false">
      <c r="H3644" s="1" t="n">
        <f aca="true">RAND()</f>
        <v>0.736350854757468</v>
      </c>
      <c r="J3644" s="1" t="n">
        <f aca="true">RAND()</f>
        <v>0.923397196333478</v>
      </c>
      <c r="R3644" s="1" t="n">
        <v>0.732597038122109</v>
      </c>
      <c r="T3644" s="1" t="n">
        <v>0.364582960205016</v>
      </c>
    </row>
    <row r="3645" customFormat="false" ht="12.75" hidden="false" customHeight="false" outlineLevel="0" collapsed="false">
      <c r="H3645" s="1" t="n">
        <f aca="true">RAND()</f>
        <v>0.00322814886256204</v>
      </c>
      <c r="J3645" s="1" t="n">
        <f aca="true">RAND()</f>
        <v>0.588188245404184</v>
      </c>
      <c r="R3645" s="1" t="n">
        <v>0.73259823219473</v>
      </c>
      <c r="T3645" s="1" t="n">
        <v>0.36461901478607</v>
      </c>
    </row>
    <row r="3646" customFormat="false" ht="12.75" hidden="false" customHeight="false" outlineLevel="0" collapsed="false">
      <c r="H3646" s="1" t="n">
        <f aca="true">RAND()</f>
        <v>0.092456458483895</v>
      </c>
      <c r="J3646" s="1" t="n">
        <f aca="true">RAND()</f>
        <v>0.717674370067101</v>
      </c>
      <c r="R3646" s="1" t="n">
        <v>0.7326956665293</v>
      </c>
      <c r="T3646" s="1" t="n">
        <v>0.364732427310118</v>
      </c>
    </row>
    <row r="3647" customFormat="false" ht="12.75" hidden="false" customHeight="false" outlineLevel="0" collapsed="false">
      <c r="H3647" s="1" t="n">
        <f aca="true">RAND()</f>
        <v>0.463601389813323</v>
      </c>
      <c r="J3647" s="1" t="n">
        <f aca="true">RAND()</f>
        <v>0.818923631591028</v>
      </c>
      <c r="R3647" s="1" t="n">
        <v>0.732781469872269</v>
      </c>
      <c r="T3647" s="1" t="n">
        <v>0.364827343764454</v>
      </c>
    </row>
    <row r="3648" customFormat="false" ht="12.75" hidden="false" customHeight="false" outlineLevel="0" collapsed="false">
      <c r="H3648" s="1" t="n">
        <f aca="true">RAND()</f>
        <v>0.485714139579984</v>
      </c>
      <c r="J3648" s="1" t="n">
        <f aca="true">RAND()</f>
        <v>0.515685389793103</v>
      </c>
      <c r="R3648" s="1" t="n">
        <v>0.732810363971602</v>
      </c>
      <c r="T3648" s="1" t="n">
        <v>0.364854436800745</v>
      </c>
    </row>
    <row r="3649" customFormat="false" ht="12.75" hidden="false" customHeight="false" outlineLevel="0" collapsed="false">
      <c r="H3649" s="1" t="n">
        <f aca="true">RAND()</f>
        <v>0.649055706060018</v>
      </c>
      <c r="J3649" s="1" t="n">
        <f aca="true">RAND()</f>
        <v>0.305231015622007</v>
      </c>
      <c r="R3649" s="1" t="n">
        <v>0.733137189653678</v>
      </c>
      <c r="T3649" s="1" t="n">
        <v>0.364882352333887</v>
      </c>
    </row>
    <row r="3650" customFormat="false" ht="12.75" hidden="false" customHeight="false" outlineLevel="0" collapsed="false">
      <c r="H3650" s="1" t="n">
        <f aca="true">RAND()</f>
        <v>0.198447356160721</v>
      </c>
      <c r="J3650" s="1" t="n">
        <f aca="true">RAND()</f>
        <v>0.717887194874399</v>
      </c>
      <c r="R3650" s="1" t="n">
        <v>0.73315585809427</v>
      </c>
      <c r="T3650" s="1" t="n">
        <v>0.364934330100488</v>
      </c>
    </row>
    <row r="3651" customFormat="false" ht="12.75" hidden="false" customHeight="false" outlineLevel="0" collapsed="false">
      <c r="H3651" s="1" t="n">
        <f aca="true">RAND()</f>
        <v>0.116293302458489</v>
      </c>
      <c r="J3651" s="1" t="n">
        <f aca="true">RAND()</f>
        <v>0.12207188416775</v>
      </c>
      <c r="R3651" s="1" t="n">
        <v>0.733592003235716</v>
      </c>
      <c r="T3651" s="1" t="n">
        <v>0.365051636527495</v>
      </c>
    </row>
    <row r="3652" customFormat="false" ht="12.75" hidden="false" customHeight="false" outlineLevel="0" collapsed="false">
      <c r="H3652" s="1" t="n">
        <f aca="true">RAND()</f>
        <v>0.442037602723562</v>
      </c>
      <c r="J3652" s="1" t="n">
        <f aca="true">RAND()</f>
        <v>0.204322176658814</v>
      </c>
      <c r="R3652" s="1" t="n">
        <v>0.733798817020084</v>
      </c>
      <c r="T3652" s="1" t="n">
        <v>0.36509171487022</v>
      </c>
    </row>
    <row r="3653" customFormat="false" ht="12.75" hidden="false" customHeight="false" outlineLevel="0" collapsed="false">
      <c r="H3653" s="1" t="n">
        <f aca="true">RAND()</f>
        <v>0.237030705005256</v>
      </c>
      <c r="J3653" s="1" t="n">
        <f aca="true">RAND()</f>
        <v>0.904912252509349</v>
      </c>
      <c r="R3653" s="1" t="n">
        <v>0.733946947047894</v>
      </c>
      <c r="T3653" s="1" t="n">
        <v>0.365221600512754</v>
      </c>
    </row>
    <row r="3654" customFormat="false" ht="12.75" hidden="false" customHeight="false" outlineLevel="0" collapsed="false">
      <c r="H3654" s="1" t="n">
        <f aca="true">RAND()</f>
        <v>0.0775389927695433</v>
      </c>
      <c r="J3654" s="1" t="n">
        <f aca="true">RAND()</f>
        <v>0.717676954548826</v>
      </c>
      <c r="R3654" s="1" t="n">
        <v>0.734204215280414</v>
      </c>
      <c r="T3654" s="1" t="n">
        <v>0.365427931346445</v>
      </c>
    </row>
    <row r="3655" customFormat="false" ht="12.75" hidden="false" customHeight="false" outlineLevel="0" collapsed="false">
      <c r="H3655" s="1" t="n">
        <f aca="true">RAND()</f>
        <v>0.925119856826629</v>
      </c>
      <c r="J3655" s="1" t="n">
        <f aca="true">RAND()</f>
        <v>0.608829071247493</v>
      </c>
      <c r="R3655" s="1" t="n">
        <v>0.73445668987055</v>
      </c>
      <c r="T3655" s="1" t="n">
        <v>0.36545576483738</v>
      </c>
    </row>
    <row r="3656" customFormat="false" ht="12.75" hidden="false" customHeight="false" outlineLevel="0" collapsed="false">
      <c r="H3656" s="1" t="n">
        <f aca="true">RAND()</f>
        <v>0.946061803079232</v>
      </c>
      <c r="J3656" s="1" t="n">
        <f aca="true">RAND()</f>
        <v>0.499102542029822</v>
      </c>
      <c r="R3656" s="1" t="n">
        <v>0.734570968768363</v>
      </c>
      <c r="T3656" s="1" t="n">
        <v>0.365490892877977</v>
      </c>
    </row>
    <row r="3657" customFormat="false" ht="12.75" hidden="false" customHeight="false" outlineLevel="0" collapsed="false">
      <c r="H3657" s="1" t="n">
        <f aca="true">RAND()</f>
        <v>0.122813689362345</v>
      </c>
      <c r="J3657" s="1" t="n">
        <f aca="true">RAND()</f>
        <v>0.101661516888594</v>
      </c>
      <c r="R3657" s="1" t="n">
        <v>0.734655304291248</v>
      </c>
      <c r="T3657" s="1" t="n">
        <v>0.365521881066413</v>
      </c>
    </row>
    <row r="3658" customFormat="false" ht="12.75" hidden="false" customHeight="false" outlineLevel="0" collapsed="false">
      <c r="H3658" s="1" t="n">
        <f aca="true">RAND()</f>
        <v>0.32799436160481</v>
      </c>
      <c r="J3658" s="1" t="n">
        <f aca="true">RAND()</f>
        <v>0.439925827128943</v>
      </c>
      <c r="R3658" s="1" t="n">
        <v>0.734906388937331</v>
      </c>
      <c r="T3658" s="1" t="n">
        <v>0.365621570006914</v>
      </c>
    </row>
    <row r="3659" customFormat="false" ht="12.75" hidden="false" customHeight="false" outlineLevel="0" collapsed="false">
      <c r="H3659" s="1" t="n">
        <f aca="true">RAND()</f>
        <v>0.369278209973088</v>
      </c>
      <c r="J3659" s="1" t="n">
        <f aca="true">RAND()</f>
        <v>0.410942909700054</v>
      </c>
      <c r="R3659" s="1" t="n">
        <v>0.734936811215199</v>
      </c>
      <c r="T3659" s="1" t="n">
        <v>0.365757309655564</v>
      </c>
    </row>
    <row r="3660" customFormat="false" ht="12.75" hidden="false" customHeight="false" outlineLevel="0" collapsed="false">
      <c r="H3660" s="1" t="n">
        <f aca="true">RAND()</f>
        <v>0.43274278586394</v>
      </c>
      <c r="J3660" s="1" t="n">
        <f aca="true">RAND()</f>
        <v>0.204637262504205</v>
      </c>
      <c r="R3660" s="1" t="n">
        <v>0.735483783535132</v>
      </c>
      <c r="T3660" s="1" t="n">
        <v>0.365789924522731</v>
      </c>
    </row>
    <row r="3661" customFormat="false" ht="12.75" hidden="false" customHeight="false" outlineLevel="0" collapsed="false">
      <c r="H3661" s="1" t="n">
        <f aca="true">RAND()</f>
        <v>0.298584500096147</v>
      </c>
      <c r="J3661" s="1" t="n">
        <f aca="true">RAND()</f>
        <v>0.355708762241239</v>
      </c>
      <c r="R3661" s="1" t="n">
        <v>0.735641270704415</v>
      </c>
      <c r="T3661" s="1" t="n">
        <v>0.365862354706095</v>
      </c>
    </row>
    <row r="3662" customFormat="false" ht="12.75" hidden="false" customHeight="false" outlineLevel="0" collapsed="false">
      <c r="H3662" s="1" t="n">
        <f aca="true">RAND()</f>
        <v>0.289450080386517</v>
      </c>
      <c r="J3662" s="1" t="n">
        <f aca="true">RAND()</f>
        <v>0.796947658465414</v>
      </c>
      <c r="R3662" s="1" t="n">
        <v>0.735743708818951</v>
      </c>
      <c r="T3662" s="1" t="n">
        <v>0.365907411549067</v>
      </c>
    </row>
    <row r="3663" customFormat="false" ht="12.75" hidden="false" customHeight="false" outlineLevel="0" collapsed="false">
      <c r="H3663" s="1" t="n">
        <f aca="true">RAND()</f>
        <v>0.416967429374985</v>
      </c>
      <c r="J3663" s="1" t="n">
        <f aca="true">RAND()</f>
        <v>0.370038270403079</v>
      </c>
      <c r="R3663" s="1" t="n">
        <v>0.735783306489595</v>
      </c>
      <c r="T3663" s="1" t="n">
        <v>0.366265253896945</v>
      </c>
    </row>
    <row r="3664" customFormat="false" ht="12.75" hidden="false" customHeight="false" outlineLevel="0" collapsed="false">
      <c r="H3664" s="1" t="n">
        <f aca="true">RAND()</f>
        <v>0.254650184513323</v>
      </c>
      <c r="J3664" s="1" t="n">
        <f aca="true">RAND()</f>
        <v>0.111253546345287</v>
      </c>
      <c r="R3664" s="1" t="n">
        <v>0.735829389491824</v>
      </c>
      <c r="T3664" s="1" t="n">
        <v>0.366324121865745</v>
      </c>
    </row>
    <row r="3665" customFormat="false" ht="12.75" hidden="false" customHeight="false" outlineLevel="0" collapsed="false">
      <c r="H3665" s="1" t="n">
        <f aca="true">RAND()</f>
        <v>0.748839556214434</v>
      </c>
      <c r="J3665" s="1" t="n">
        <f aca="true">RAND()</f>
        <v>0.2186878083606</v>
      </c>
      <c r="R3665" s="1" t="n">
        <v>0.735889235440396</v>
      </c>
      <c r="T3665" s="1" t="n">
        <v>0.366358169434061</v>
      </c>
    </row>
    <row r="3666" customFormat="false" ht="12.75" hidden="false" customHeight="false" outlineLevel="0" collapsed="false">
      <c r="H3666" s="1" t="n">
        <f aca="true">RAND()</f>
        <v>0.619284236242153</v>
      </c>
      <c r="J3666" s="1" t="n">
        <f aca="true">RAND()</f>
        <v>0.327204769979792</v>
      </c>
      <c r="R3666" s="1" t="n">
        <v>0.736173473147837</v>
      </c>
      <c r="T3666" s="1" t="n">
        <v>0.366780397904507</v>
      </c>
    </row>
    <row r="3667" customFormat="false" ht="12.75" hidden="false" customHeight="false" outlineLevel="0" collapsed="false">
      <c r="H3667" s="1" t="n">
        <f aca="true">RAND()</f>
        <v>0.949157823896113</v>
      </c>
      <c r="J3667" s="1" t="n">
        <f aca="true">RAND()</f>
        <v>0.644008396790105</v>
      </c>
      <c r="R3667" s="1" t="n">
        <v>0.73640742756176</v>
      </c>
      <c r="T3667" s="1" t="n">
        <v>0.366808082514956</v>
      </c>
    </row>
    <row r="3668" customFormat="false" ht="12.75" hidden="false" customHeight="false" outlineLevel="0" collapsed="false">
      <c r="H3668" s="1" t="n">
        <f aca="true">RAND()</f>
        <v>0.957104838981337</v>
      </c>
      <c r="J3668" s="1" t="n">
        <f aca="true">RAND()</f>
        <v>0.129738208665904</v>
      </c>
      <c r="R3668" s="1" t="n">
        <v>0.736448206415462</v>
      </c>
      <c r="T3668" s="1" t="n">
        <v>0.366821944612215</v>
      </c>
    </row>
    <row r="3669" customFormat="false" ht="12.75" hidden="false" customHeight="false" outlineLevel="0" collapsed="false">
      <c r="H3669" s="1" t="n">
        <f aca="true">RAND()</f>
        <v>0.230102903803768</v>
      </c>
      <c r="J3669" s="1" t="n">
        <f aca="true">RAND()</f>
        <v>0.859771750227593</v>
      </c>
      <c r="R3669" s="1" t="n">
        <v>0.736786407100873</v>
      </c>
      <c r="T3669" s="1" t="n">
        <v>0.366844056937674</v>
      </c>
    </row>
    <row r="3670" customFormat="false" ht="12.75" hidden="false" customHeight="false" outlineLevel="0" collapsed="false">
      <c r="H3670" s="1" t="n">
        <f aca="true">RAND()</f>
        <v>0.367479659681756</v>
      </c>
      <c r="J3670" s="1" t="n">
        <f aca="true">RAND()</f>
        <v>0.441781860260825</v>
      </c>
      <c r="R3670" s="1" t="n">
        <v>0.736803414129193</v>
      </c>
      <c r="T3670" s="1" t="n">
        <v>0.36688940368995</v>
      </c>
    </row>
    <row r="3671" customFormat="false" ht="12.75" hidden="false" customHeight="false" outlineLevel="0" collapsed="false">
      <c r="H3671" s="1" t="n">
        <f aca="true">RAND()</f>
        <v>0.0470944916345504</v>
      </c>
      <c r="J3671" s="1" t="n">
        <f aca="true">RAND()</f>
        <v>0.626294398838893</v>
      </c>
      <c r="R3671" s="1" t="n">
        <v>0.736839720855775</v>
      </c>
      <c r="T3671" s="1" t="n">
        <v>0.366933517085433</v>
      </c>
    </row>
    <row r="3672" customFormat="false" ht="12.75" hidden="false" customHeight="false" outlineLevel="0" collapsed="false">
      <c r="H3672" s="1" t="n">
        <f aca="true">RAND()</f>
        <v>0.0143602286374755</v>
      </c>
      <c r="J3672" s="1" t="n">
        <f aca="true">RAND()</f>
        <v>0.758582662907826</v>
      </c>
      <c r="R3672" s="1" t="n">
        <v>0.737021460587859</v>
      </c>
      <c r="T3672" s="1" t="n">
        <v>0.367058855277103</v>
      </c>
    </row>
    <row r="3673" customFormat="false" ht="12.75" hidden="false" customHeight="false" outlineLevel="0" collapsed="false">
      <c r="H3673" s="1" t="n">
        <f aca="true">RAND()</f>
        <v>0.118033252321974</v>
      </c>
      <c r="J3673" s="1" t="n">
        <f aca="true">RAND()</f>
        <v>0.172250415848802</v>
      </c>
      <c r="R3673" s="1" t="n">
        <v>0.737406220217345</v>
      </c>
      <c r="T3673" s="1" t="n">
        <v>0.367091480894639</v>
      </c>
    </row>
    <row r="3674" customFormat="false" ht="12.75" hidden="false" customHeight="false" outlineLevel="0" collapsed="false">
      <c r="H3674" s="1" t="n">
        <f aca="true">RAND()</f>
        <v>0.660661138809267</v>
      </c>
      <c r="J3674" s="1" t="n">
        <f aca="true">RAND()</f>
        <v>0.106308708296114</v>
      </c>
      <c r="R3674" s="1" t="n">
        <v>0.737798491540665</v>
      </c>
      <c r="T3674" s="1" t="n">
        <v>0.367136747168523</v>
      </c>
    </row>
    <row r="3675" customFormat="false" ht="12.75" hidden="false" customHeight="false" outlineLevel="0" collapsed="false">
      <c r="H3675" s="1" t="n">
        <f aca="true">RAND()</f>
        <v>0.277975024509152</v>
      </c>
      <c r="J3675" s="1" t="n">
        <f aca="true">RAND()</f>
        <v>0.925593615714619</v>
      </c>
      <c r="R3675" s="1" t="n">
        <v>0.738034545814927</v>
      </c>
      <c r="T3675" s="1" t="n">
        <v>0.36718969337066</v>
      </c>
    </row>
    <row r="3676" customFormat="false" ht="12.75" hidden="false" customHeight="false" outlineLevel="0" collapsed="false">
      <c r="H3676" s="1" t="n">
        <f aca="true">RAND()</f>
        <v>0.410569780601917</v>
      </c>
      <c r="J3676" s="1" t="n">
        <f aca="true">RAND()</f>
        <v>0.101787875745385</v>
      </c>
      <c r="R3676" s="1" t="n">
        <v>0.738128267469536</v>
      </c>
      <c r="T3676" s="1" t="n">
        <v>0.367198127332034</v>
      </c>
    </row>
    <row r="3677" customFormat="false" ht="12.75" hidden="false" customHeight="false" outlineLevel="0" collapsed="false">
      <c r="H3677" s="1" t="n">
        <f aca="true">RAND()</f>
        <v>0.12393556850646</v>
      </c>
      <c r="J3677" s="1" t="n">
        <f aca="true">RAND()</f>
        <v>0.4293985139326</v>
      </c>
      <c r="R3677" s="1" t="n">
        <v>0.738290539369917</v>
      </c>
      <c r="T3677" s="1" t="n">
        <v>0.367209599480488</v>
      </c>
    </row>
    <row r="3678" customFormat="false" ht="12.75" hidden="false" customHeight="false" outlineLevel="0" collapsed="false">
      <c r="H3678" s="1" t="n">
        <f aca="true">RAND()</f>
        <v>0.33239809479042</v>
      </c>
      <c r="J3678" s="1" t="n">
        <f aca="true">RAND()</f>
        <v>0.320892834760361</v>
      </c>
      <c r="R3678" s="1" t="n">
        <v>0.738551479445403</v>
      </c>
      <c r="T3678" s="1" t="n">
        <v>0.367240773341123</v>
      </c>
    </row>
    <row r="3679" customFormat="false" ht="12.75" hidden="false" customHeight="false" outlineLevel="0" collapsed="false">
      <c r="H3679" s="1" t="n">
        <f aca="true">RAND()</f>
        <v>0.200823299218635</v>
      </c>
      <c r="J3679" s="1" t="n">
        <f aca="true">RAND()</f>
        <v>0.645729452059365</v>
      </c>
      <c r="R3679" s="1" t="n">
        <v>0.738972902973146</v>
      </c>
      <c r="T3679" s="1" t="n">
        <v>0.367254022416147</v>
      </c>
    </row>
    <row r="3680" customFormat="false" ht="12.75" hidden="false" customHeight="false" outlineLevel="0" collapsed="false">
      <c r="H3680" s="1" t="n">
        <f aca="true">RAND()</f>
        <v>0.14539406562818</v>
      </c>
      <c r="J3680" s="1" t="n">
        <f aca="true">RAND()</f>
        <v>0.358085279356873</v>
      </c>
      <c r="R3680" s="1" t="n">
        <v>0.739006733669245</v>
      </c>
      <c r="T3680" s="1" t="n">
        <v>0.367526881426475</v>
      </c>
    </row>
    <row r="3681" customFormat="false" ht="12.75" hidden="false" customHeight="false" outlineLevel="0" collapsed="false">
      <c r="H3681" s="1" t="n">
        <f aca="true">RAND()</f>
        <v>0.167134766498949</v>
      </c>
      <c r="J3681" s="1" t="n">
        <f aca="true">RAND()</f>
        <v>0.0686071929138326</v>
      </c>
      <c r="R3681" s="1" t="n">
        <v>0.739329021498161</v>
      </c>
      <c r="T3681" s="1" t="n">
        <v>0.367568040511864</v>
      </c>
    </row>
    <row r="3682" customFormat="false" ht="12.75" hidden="false" customHeight="false" outlineLevel="0" collapsed="false">
      <c r="H3682" s="1" t="n">
        <f aca="true">RAND()</f>
        <v>0.959459403233578</v>
      </c>
      <c r="J3682" s="1" t="n">
        <f aca="true">RAND()</f>
        <v>0.714802875635299</v>
      </c>
      <c r="R3682" s="1" t="n">
        <v>0.73982055760046</v>
      </c>
      <c r="T3682" s="1" t="n">
        <v>0.367593188614807</v>
      </c>
    </row>
    <row r="3683" customFormat="false" ht="12.75" hidden="false" customHeight="false" outlineLevel="0" collapsed="false">
      <c r="H3683" s="1" t="n">
        <f aca="true">RAND()</f>
        <v>0.971197351506456</v>
      </c>
      <c r="J3683" s="1" t="n">
        <f aca="true">RAND()</f>
        <v>0.236258746509898</v>
      </c>
      <c r="R3683" s="1" t="n">
        <v>0.740244155565497</v>
      </c>
      <c r="T3683" s="1" t="n">
        <v>0.367608759819798</v>
      </c>
    </row>
    <row r="3684" customFormat="false" ht="12.75" hidden="false" customHeight="false" outlineLevel="0" collapsed="false">
      <c r="H3684" s="1" t="n">
        <f aca="true">RAND()</f>
        <v>0.191089905085655</v>
      </c>
      <c r="J3684" s="1" t="n">
        <f aca="true">RAND()</f>
        <v>0.239216261189103</v>
      </c>
      <c r="R3684" s="1" t="n">
        <v>0.740248949325737</v>
      </c>
      <c r="T3684" s="1" t="n">
        <v>0.367804614963098</v>
      </c>
    </row>
    <row r="3685" customFormat="false" ht="12.75" hidden="false" customHeight="false" outlineLevel="0" collapsed="false">
      <c r="H3685" s="1" t="n">
        <f aca="true">RAND()</f>
        <v>0.858148211918581</v>
      </c>
      <c r="J3685" s="1" t="n">
        <f aca="true">RAND()</f>
        <v>0.856256338781085</v>
      </c>
      <c r="R3685" s="1" t="n">
        <v>0.74057456991851</v>
      </c>
      <c r="T3685" s="1" t="n">
        <v>0.367973141293481</v>
      </c>
    </row>
    <row r="3686" customFormat="false" ht="12.75" hidden="false" customHeight="false" outlineLevel="0" collapsed="false">
      <c r="H3686" s="1" t="n">
        <f aca="true">RAND()</f>
        <v>0.409346212157751</v>
      </c>
      <c r="J3686" s="1" t="n">
        <f aca="true">RAND()</f>
        <v>0.352441649819708</v>
      </c>
      <c r="R3686" s="1" t="n">
        <v>0.740879124700848</v>
      </c>
      <c r="T3686" s="1" t="n">
        <v>0.367984843749073</v>
      </c>
    </row>
    <row r="3687" customFormat="false" ht="12.75" hidden="false" customHeight="false" outlineLevel="0" collapsed="false">
      <c r="H3687" s="1" t="n">
        <f aca="true">RAND()</f>
        <v>0.501169243835197</v>
      </c>
      <c r="J3687" s="1" t="n">
        <f aca="true">RAND()</f>
        <v>0.739540871358779</v>
      </c>
      <c r="R3687" s="1" t="n">
        <v>0.740890016714392</v>
      </c>
      <c r="T3687" s="1" t="n">
        <v>0.368003056049327</v>
      </c>
    </row>
    <row r="3688" customFormat="false" ht="12.75" hidden="false" customHeight="false" outlineLevel="0" collapsed="false">
      <c r="H3688" s="1" t="n">
        <f aca="true">RAND()</f>
        <v>0.600779521903478</v>
      </c>
      <c r="J3688" s="1" t="n">
        <f aca="true">RAND()</f>
        <v>0.806341714436281</v>
      </c>
      <c r="R3688" s="1" t="n">
        <v>0.74105853985595</v>
      </c>
      <c r="T3688" s="1" t="n">
        <v>0.368069999371316</v>
      </c>
    </row>
    <row r="3689" customFormat="false" ht="12.75" hidden="false" customHeight="false" outlineLevel="0" collapsed="false">
      <c r="H3689" s="1" t="n">
        <f aca="true">RAND()</f>
        <v>0.526555028836049</v>
      </c>
      <c r="J3689" s="1" t="n">
        <f aca="true">RAND()</f>
        <v>0.235670366828502</v>
      </c>
      <c r="R3689" s="1" t="n">
        <v>0.741555226914488</v>
      </c>
      <c r="T3689" s="1" t="n">
        <v>0.368213055100745</v>
      </c>
    </row>
    <row r="3690" customFormat="false" ht="12.75" hidden="false" customHeight="false" outlineLevel="0" collapsed="false">
      <c r="H3690" s="1" t="n">
        <f aca="true">RAND()</f>
        <v>0.337113381410441</v>
      </c>
      <c r="J3690" s="1" t="n">
        <f aca="true">RAND()</f>
        <v>0.389537117966142</v>
      </c>
      <c r="R3690" s="1" t="n">
        <v>0.741874675277509</v>
      </c>
      <c r="T3690" s="1" t="n">
        <v>0.368271379421113</v>
      </c>
    </row>
    <row r="3691" customFormat="false" ht="12.75" hidden="false" customHeight="false" outlineLevel="0" collapsed="false">
      <c r="H3691" s="1" t="n">
        <f aca="true">RAND()</f>
        <v>0.47582009900491</v>
      </c>
      <c r="J3691" s="1" t="n">
        <f aca="true">RAND()</f>
        <v>0.737259240358279</v>
      </c>
      <c r="R3691" s="1" t="n">
        <v>0.741974130380921</v>
      </c>
      <c r="T3691" s="1" t="n">
        <v>0.368738279288152</v>
      </c>
    </row>
    <row r="3692" customFormat="false" ht="12.75" hidden="false" customHeight="false" outlineLevel="0" collapsed="false">
      <c r="H3692" s="1" t="n">
        <f aca="true">RAND()</f>
        <v>0.373405922796066</v>
      </c>
      <c r="J3692" s="1" t="n">
        <f aca="true">RAND()</f>
        <v>0.59178211398079</v>
      </c>
      <c r="R3692" s="1" t="n">
        <v>0.742481297731785</v>
      </c>
      <c r="T3692" s="1" t="n">
        <v>0.368823232970054</v>
      </c>
    </row>
    <row r="3693" customFormat="false" ht="12.75" hidden="false" customHeight="false" outlineLevel="0" collapsed="false">
      <c r="H3693" s="1" t="n">
        <f aca="true">RAND()</f>
        <v>0.948962397011102</v>
      </c>
      <c r="J3693" s="1" t="n">
        <f aca="true">RAND()</f>
        <v>0.816419925061327</v>
      </c>
      <c r="R3693" s="1" t="n">
        <v>0.742607755568818</v>
      </c>
      <c r="T3693" s="1" t="n">
        <v>0.368828275764216</v>
      </c>
    </row>
    <row r="3694" customFormat="false" ht="12.75" hidden="false" customHeight="false" outlineLevel="0" collapsed="false">
      <c r="H3694" s="1" t="n">
        <f aca="true">RAND()</f>
        <v>0.52360891094071</v>
      </c>
      <c r="J3694" s="1" t="n">
        <f aca="true">RAND()</f>
        <v>0.684422794860041</v>
      </c>
      <c r="R3694" s="1" t="n">
        <v>0.74281014226966</v>
      </c>
      <c r="T3694" s="1" t="n">
        <v>0.368852627850741</v>
      </c>
    </row>
    <row r="3695" customFormat="false" ht="12.75" hidden="false" customHeight="false" outlineLevel="0" collapsed="false">
      <c r="H3695" s="1" t="n">
        <f aca="true">RAND()</f>
        <v>0.0511163707218903</v>
      </c>
      <c r="J3695" s="1" t="n">
        <f aca="true">RAND()</f>
        <v>0.860944002038156</v>
      </c>
      <c r="R3695" s="1" t="n">
        <v>0.742837260399889</v>
      </c>
      <c r="T3695" s="1" t="n">
        <v>0.369201277863688</v>
      </c>
    </row>
    <row r="3696" customFormat="false" ht="12.75" hidden="false" customHeight="false" outlineLevel="0" collapsed="false">
      <c r="H3696" s="1" t="n">
        <f aca="true">RAND()</f>
        <v>0.604503138756036</v>
      </c>
      <c r="J3696" s="1" t="n">
        <f aca="true">RAND()</f>
        <v>0.208035305299985</v>
      </c>
      <c r="R3696" s="1" t="n">
        <v>0.74326415921803</v>
      </c>
      <c r="T3696" s="1" t="n">
        <v>0.369427385714649</v>
      </c>
    </row>
    <row r="3697" customFormat="false" ht="12.75" hidden="false" customHeight="false" outlineLevel="0" collapsed="false">
      <c r="H3697" s="1" t="n">
        <f aca="true">RAND()</f>
        <v>0.617565284724848</v>
      </c>
      <c r="J3697" s="1" t="n">
        <f aca="true">RAND()</f>
        <v>0.198175315774558</v>
      </c>
      <c r="R3697" s="1" t="n">
        <v>0.743479609999936</v>
      </c>
      <c r="T3697" s="1" t="n">
        <v>0.36944767494096</v>
      </c>
    </row>
    <row r="3698" customFormat="false" ht="12.75" hidden="false" customHeight="false" outlineLevel="0" collapsed="false">
      <c r="H3698" s="1" t="n">
        <f aca="true">RAND()</f>
        <v>0.76725692799639</v>
      </c>
      <c r="J3698" s="1" t="n">
        <f aca="true">RAND()</f>
        <v>0.363904159096844</v>
      </c>
      <c r="R3698" s="1" t="n">
        <v>0.74393185289656</v>
      </c>
      <c r="T3698" s="1" t="n">
        <v>0.369653001874886</v>
      </c>
    </row>
    <row r="3699" customFormat="false" ht="12.75" hidden="false" customHeight="false" outlineLevel="0" collapsed="false">
      <c r="H3699" s="1" t="n">
        <f aca="true">RAND()</f>
        <v>0.14331929625766</v>
      </c>
      <c r="J3699" s="1" t="n">
        <f aca="true">RAND()</f>
        <v>0.88364674730674</v>
      </c>
      <c r="R3699" s="1" t="n">
        <v>0.744253172378016</v>
      </c>
      <c r="T3699" s="1" t="n">
        <v>0.369674777579353</v>
      </c>
    </row>
    <row r="3700" customFormat="false" ht="12.75" hidden="false" customHeight="false" outlineLevel="0" collapsed="false">
      <c r="H3700" s="1" t="n">
        <f aca="true">RAND()</f>
        <v>0.91963358845859</v>
      </c>
      <c r="J3700" s="1" t="n">
        <f aca="true">RAND()</f>
        <v>0.389053900595896</v>
      </c>
      <c r="R3700" s="1" t="n">
        <v>0.744573528816067</v>
      </c>
      <c r="T3700" s="1" t="n">
        <v>0.369709699523576</v>
      </c>
    </row>
    <row r="3701" customFormat="false" ht="12.75" hidden="false" customHeight="false" outlineLevel="0" collapsed="false">
      <c r="H3701" s="1" t="n">
        <f aca="true">RAND()</f>
        <v>0.492987623933821</v>
      </c>
      <c r="J3701" s="1" t="n">
        <f aca="true">RAND()</f>
        <v>0.798683931500955</v>
      </c>
      <c r="R3701" s="1" t="n">
        <v>0.744833619058912</v>
      </c>
      <c r="T3701" s="1" t="n">
        <v>0.369843030803459</v>
      </c>
    </row>
    <row r="3702" customFormat="false" ht="12.75" hidden="false" customHeight="false" outlineLevel="0" collapsed="false">
      <c r="H3702" s="1" t="n">
        <f aca="true">RAND()</f>
        <v>0.733337621182649</v>
      </c>
      <c r="J3702" s="1" t="n">
        <f aca="true">RAND()</f>
        <v>0.0229610170017</v>
      </c>
      <c r="R3702" s="1" t="n">
        <v>0.744906039588212</v>
      </c>
      <c r="T3702" s="1" t="n">
        <v>0.369847000937081</v>
      </c>
    </row>
    <row r="3703" customFormat="false" ht="12.75" hidden="false" customHeight="false" outlineLevel="0" collapsed="false">
      <c r="H3703" s="1" t="n">
        <f aca="true">RAND()</f>
        <v>0.354918142977732</v>
      </c>
      <c r="J3703" s="1" t="n">
        <f aca="true">RAND()</f>
        <v>0.573289561613865</v>
      </c>
      <c r="R3703" s="1" t="n">
        <v>0.745290739035313</v>
      </c>
      <c r="T3703" s="1" t="n">
        <v>0.369917120243832</v>
      </c>
    </row>
    <row r="3704" customFormat="false" ht="12.75" hidden="false" customHeight="false" outlineLevel="0" collapsed="false">
      <c r="H3704" s="1" t="n">
        <f aca="true">RAND()</f>
        <v>0.223841103525419</v>
      </c>
      <c r="J3704" s="1" t="n">
        <f aca="true">RAND()</f>
        <v>0.330231352224134</v>
      </c>
      <c r="R3704" s="1" t="n">
        <v>0.745298752894796</v>
      </c>
      <c r="T3704" s="1" t="n">
        <v>0.369958128233844</v>
      </c>
    </row>
    <row r="3705" customFormat="false" ht="12.75" hidden="false" customHeight="false" outlineLevel="0" collapsed="false">
      <c r="H3705" s="1" t="n">
        <f aca="true">RAND()</f>
        <v>0.363494567724652</v>
      </c>
      <c r="J3705" s="1" t="n">
        <f aca="true">RAND()</f>
        <v>0.478063882955407</v>
      </c>
      <c r="R3705" s="1" t="n">
        <v>0.745328884770004</v>
      </c>
      <c r="T3705" s="1" t="n">
        <v>0.370084450526513</v>
      </c>
    </row>
    <row r="3706" customFormat="false" ht="12.75" hidden="false" customHeight="false" outlineLevel="0" collapsed="false">
      <c r="H3706" s="1" t="n">
        <f aca="true">RAND()</f>
        <v>0.963536512308874</v>
      </c>
      <c r="J3706" s="1" t="n">
        <f aca="true">RAND()</f>
        <v>0.072389822453405</v>
      </c>
      <c r="R3706" s="1" t="n">
        <v>0.745914258163919</v>
      </c>
      <c r="T3706" s="1" t="n">
        <v>0.370127178036568</v>
      </c>
    </row>
    <row r="3707" customFormat="false" ht="12.75" hidden="false" customHeight="false" outlineLevel="0" collapsed="false">
      <c r="H3707" s="1" t="n">
        <f aca="true">RAND()</f>
        <v>0.929430806249857</v>
      </c>
      <c r="J3707" s="1" t="n">
        <f aca="true">RAND()</f>
        <v>0.312427384948957</v>
      </c>
      <c r="R3707" s="1" t="n">
        <v>0.746335772608876</v>
      </c>
      <c r="T3707" s="1" t="n">
        <v>0.370226913172992</v>
      </c>
    </row>
    <row r="3708" customFormat="false" ht="12.75" hidden="false" customHeight="false" outlineLevel="0" collapsed="false">
      <c r="H3708" s="1" t="n">
        <f aca="true">RAND()</f>
        <v>0.836112992526479</v>
      </c>
      <c r="J3708" s="1" t="n">
        <f aca="true">RAND()</f>
        <v>0.621043541419057</v>
      </c>
      <c r="R3708" s="1" t="n">
        <v>0.746421179966178</v>
      </c>
      <c r="T3708" s="1" t="n">
        <v>0.370256350817398</v>
      </c>
    </row>
    <row r="3709" customFormat="false" ht="12.75" hidden="false" customHeight="false" outlineLevel="0" collapsed="false">
      <c r="H3709" s="1" t="n">
        <f aca="true">RAND()</f>
        <v>0.350909543464833</v>
      </c>
      <c r="J3709" s="1" t="n">
        <f aca="true">RAND()</f>
        <v>0.628397272800545</v>
      </c>
      <c r="R3709" s="1" t="n">
        <v>0.747028562418309</v>
      </c>
      <c r="T3709" s="1" t="n">
        <v>0.37039711619928</v>
      </c>
    </row>
    <row r="3710" customFormat="false" ht="12.75" hidden="false" customHeight="false" outlineLevel="0" collapsed="false">
      <c r="H3710" s="1" t="n">
        <f aca="true">RAND()</f>
        <v>0.183494463348038</v>
      </c>
      <c r="J3710" s="1" t="n">
        <f aca="true">RAND()</f>
        <v>0.150178569097614</v>
      </c>
      <c r="R3710" s="1" t="n">
        <v>0.747036821068235</v>
      </c>
      <c r="T3710" s="1" t="n">
        <v>0.370579490290283</v>
      </c>
    </row>
    <row r="3711" customFormat="false" ht="12.75" hidden="false" customHeight="false" outlineLevel="0" collapsed="false">
      <c r="H3711" s="1" t="n">
        <f aca="true">RAND()</f>
        <v>0.353747519160486</v>
      </c>
      <c r="J3711" s="1" t="n">
        <f aca="true">RAND()</f>
        <v>0.112745761759387</v>
      </c>
      <c r="R3711" s="1" t="n">
        <v>0.747078750386038</v>
      </c>
      <c r="T3711" s="1" t="n">
        <v>0.37058398749337</v>
      </c>
    </row>
    <row r="3712" customFormat="false" ht="12.75" hidden="false" customHeight="false" outlineLevel="0" collapsed="false">
      <c r="H3712" s="1" t="n">
        <f aca="true">RAND()</f>
        <v>0.170915168412078</v>
      </c>
      <c r="J3712" s="1" t="n">
        <f aca="true">RAND()</f>
        <v>0.230652992042573</v>
      </c>
      <c r="R3712" s="1" t="n">
        <v>0.747777484439523</v>
      </c>
      <c r="T3712" s="1" t="n">
        <v>0.370728123849752</v>
      </c>
    </row>
    <row r="3713" customFormat="false" ht="12.75" hidden="false" customHeight="false" outlineLevel="0" collapsed="false">
      <c r="H3713" s="1" t="n">
        <f aca="true">RAND()</f>
        <v>0.0348878723862633</v>
      </c>
      <c r="J3713" s="1" t="n">
        <f aca="true">RAND()</f>
        <v>0.643811867623343</v>
      </c>
      <c r="R3713" s="1" t="n">
        <v>0.747942443657518</v>
      </c>
      <c r="T3713" s="1" t="n">
        <v>0.370738394349003</v>
      </c>
    </row>
    <row r="3714" customFormat="false" ht="12.75" hidden="false" customHeight="false" outlineLevel="0" collapsed="false">
      <c r="H3714" s="1" t="n">
        <f aca="true">RAND()</f>
        <v>0.116269133203831</v>
      </c>
      <c r="J3714" s="1" t="n">
        <f aca="true">RAND()</f>
        <v>0.746380965410877</v>
      </c>
      <c r="R3714" s="1" t="n">
        <v>0.748241428655147</v>
      </c>
      <c r="T3714" s="1" t="n">
        <v>0.370838689341731</v>
      </c>
    </row>
    <row r="3715" customFormat="false" ht="12.75" hidden="false" customHeight="false" outlineLevel="0" collapsed="false">
      <c r="H3715" s="1" t="n">
        <f aca="true">RAND()</f>
        <v>0.993640438666432</v>
      </c>
      <c r="J3715" s="1" t="n">
        <f aca="true">RAND()</f>
        <v>0.0133314902178741</v>
      </c>
      <c r="R3715" s="1" t="n">
        <v>0.748277813110987</v>
      </c>
      <c r="T3715" s="1" t="n">
        <v>0.370897563327444</v>
      </c>
    </row>
    <row r="3716" customFormat="false" ht="12.75" hidden="false" customHeight="false" outlineLevel="0" collapsed="false">
      <c r="H3716" s="1" t="n">
        <f aca="true">RAND()</f>
        <v>0.180356748654418</v>
      </c>
      <c r="J3716" s="1" t="n">
        <f aca="true">RAND()</f>
        <v>0.650327801305913</v>
      </c>
      <c r="R3716" s="1" t="n">
        <v>0.748333482544612</v>
      </c>
      <c r="T3716" s="1" t="n">
        <v>0.370941820227426</v>
      </c>
    </row>
    <row r="3717" customFormat="false" ht="12.75" hidden="false" customHeight="false" outlineLevel="0" collapsed="false">
      <c r="H3717" s="1" t="n">
        <f aca="true">RAND()</f>
        <v>0.664182726158926</v>
      </c>
      <c r="J3717" s="1" t="n">
        <f aca="true">RAND()</f>
        <v>0.129900255117982</v>
      </c>
      <c r="R3717" s="1" t="n">
        <v>0.748608011619482</v>
      </c>
      <c r="T3717" s="1" t="n">
        <v>0.370996938215594</v>
      </c>
    </row>
    <row r="3718" customFormat="false" ht="12.75" hidden="false" customHeight="false" outlineLevel="0" collapsed="false">
      <c r="H3718" s="1" t="n">
        <f aca="true">RAND()</f>
        <v>0.940581374116911</v>
      </c>
      <c r="J3718" s="1" t="n">
        <f aca="true">RAND()</f>
        <v>0.429109217733623</v>
      </c>
      <c r="R3718" s="1" t="n">
        <v>0.748713836008508</v>
      </c>
      <c r="T3718" s="1" t="n">
        <v>0.371086144055226</v>
      </c>
    </row>
    <row r="3719" customFormat="false" ht="12.75" hidden="false" customHeight="false" outlineLevel="0" collapsed="false">
      <c r="H3719" s="1" t="n">
        <f aca="true">RAND()</f>
        <v>0.0644119657142291</v>
      </c>
      <c r="J3719" s="1" t="n">
        <f aca="true">RAND()</f>
        <v>0.793731867031702</v>
      </c>
      <c r="R3719" s="1" t="n">
        <v>0.749311015097651</v>
      </c>
      <c r="T3719" s="1" t="n">
        <v>0.371110093815808</v>
      </c>
    </row>
    <row r="3720" customFormat="false" ht="12.75" hidden="false" customHeight="false" outlineLevel="0" collapsed="false">
      <c r="H3720" s="1" t="n">
        <f aca="true">RAND()</f>
        <v>0.696256348539529</v>
      </c>
      <c r="J3720" s="1" t="n">
        <f aca="true">RAND()</f>
        <v>0.598245783154517</v>
      </c>
      <c r="R3720" s="1" t="n">
        <v>0.750156622997487</v>
      </c>
      <c r="T3720" s="1" t="n">
        <v>0.371141957767656</v>
      </c>
    </row>
    <row r="3721" customFormat="false" ht="12.75" hidden="false" customHeight="false" outlineLevel="0" collapsed="false">
      <c r="H3721" s="1" t="n">
        <f aca="true">RAND()</f>
        <v>0.725705159698463</v>
      </c>
      <c r="J3721" s="1" t="n">
        <f aca="true">RAND()</f>
        <v>0.917925311809506</v>
      </c>
      <c r="R3721" s="1" t="n">
        <v>0.750427517517509</v>
      </c>
      <c r="T3721" s="1" t="n">
        <v>0.371146825612497</v>
      </c>
    </row>
    <row r="3722" customFormat="false" ht="12.75" hidden="false" customHeight="false" outlineLevel="0" collapsed="false">
      <c r="H3722" s="1" t="n">
        <f aca="true">RAND()</f>
        <v>0.310263709840682</v>
      </c>
      <c r="J3722" s="1" t="n">
        <f aca="true">RAND()</f>
        <v>0.727038689815205</v>
      </c>
      <c r="R3722" s="1" t="n">
        <v>0.75048108302481</v>
      </c>
      <c r="T3722" s="1" t="n">
        <v>0.371220619460011</v>
      </c>
    </row>
    <row r="3723" customFormat="false" ht="12.75" hidden="false" customHeight="false" outlineLevel="0" collapsed="false">
      <c r="H3723" s="1" t="n">
        <f aca="true">RAND()</f>
        <v>0.0120287982037335</v>
      </c>
      <c r="J3723" s="1" t="n">
        <f aca="true">RAND()</f>
        <v>0.131044953896159</v>
      </c>
      <c r="R3723" s="1" t="n">
        <v>0.750944316791284</v>
      </c>
      <c r="T3723" s="1" t="n">
        <v>0.371224051629747</v>
      </c>
    </row>
    <row r="3724" customFormat="false" ht="12.75" hidden="false" customHeight="false" outlineLevel="0" collapsed="false">
      <c r="H3724" s="1" t="n">
        <f aca="true">RAND()</f>
        <v>0.742298049158732</v>
      </c>
      <c r="J3724" s="1" t="n">
        <f aca="true">RAND()</f>
        <v>0.832884411607712</v>
      </c>
      <c r="R3724" s="1" t="n">
        <v>0.751469554751474</v>
      </c>
      <c r="T3724" s="1" t="n">
        <v>0.371358656287093</v>
      </c>
    </row>
    <row r="3725" customFormat="false" ht="12.75" hidden="false" customHeight="false" outlineLevel="0" collapsed="false">
      <c r="H3725" s="1" t="n">
        <f aca="true">RAND()</f>
        <v>0.10721089757763</v>
      </c>
      <c r="J3725" s="1" t="n">
        <f aca="true">RAND()</f>
        <v>0.933746848073921</v>
      </c>
      <c r="R3725" s="1" t="n">
        <v>0.75151905608729</v>
      </c>
      <c r="T3725" s="1" t="n">
        <v>0.371405032647558</v>
      </c>
    </row>
    <row r="3726" customFormat="false" ht="12.75" hidden="false" customHeight="false" outlineLevel="0" collapsed="false">
      <c r="H3726" s="1" t="n">
        <f aca="true">RAND()</f>
        <v>0.777342544776016</v>
      </c>
      <c r="J3726" s="1" t="n">
        <f aca="true">RAND()</f>
        <v>0.95327959743985</v>
      </c>
      <c r="R3726" s="1" t="n">
        <v>0.752786285227019</v>
      </c>
      <c r="T3726" s="1" t="n">
        <v>0.371473769779135</v>
      </c>
    </row>
    <row r="3727" customFormat="false" ht="12.75" hidden="false" customHeight="false" outlineLevel="0" collapsed="false">
      <c r="H3727" s="1" t="n">
        <f aca="true">RAND()</f>
        <v>0.183125977935707</v>
      </c>
      <c r="J3727" s="1" t="n">
        <f aca="true">RAND()</f>
        <v>0.186029182812503</v>
      </c>
      <c r="R3727" s="1" t="n">
        <v>0.752847294834212</v>
      </c>
      <c r="T3727" s="1" t="n">
        <v>0.371498570258976</v>
      </c>
    </row>
    <row r="3728" customFormat="false" ht="12.75" hidden="false" customHeight="false" outlineLevel="0" collapsed="false">
      <c r="H3728" s="1" t="n">
        <f aca="true">RAND()</f>
        <v>0.958597901680772</v>
      </c>
      <c r="J3728" s="1" t="n">
        <f aca="true">RAND()</f>
        <v>0.255169340674989</v>
      </c>
      <c r="R3728" s="1" t="n">
        <v>0.753283660605067</v>
      </c>
      <c r="T3728" s="1" t="n">
        <v>0.371534842756694</v>
      </c>
    </row>
    <row r="3729" customFormat="false" ht="12.75" hidden="false" customHeight="false" outlineLevel="0" collapsed="false">
      <c r="H3729" s="1" t="n">
        <f aca="true">RAND()</f>
        <v>0.633168484870853</v>
      </c>
      <c r="J3729" s="1" t="n">
        <f aca="true">RAND()</f>
        <v>0.908347583603557</v>
      </c>
      <c r="R3729" s="1" t="n">
        <v>0.75365700008159</v>
      </c>
      <c r="T3729" s="1" t="n">
        <v>0.371612264627504</v>
      </c>
    </row>
    <row r="3730" customFormat="false" ht="12.75" hidden="false" customHeight="false" outlineLevel="0" collapsed="false">
      <c r="H3730" s="1" t="n">
        <f aca="true">RAND()</f>
        <v>0.29530790273416</v>
      </c>
      <c r="J3730" s="1" t="n">
        <f aca="true">RAND()</f>
        <v>0.737576584763673</v>
      </c>
      <c r="R3730" s="1" t="n">
        <v>0.753701738616918</v>
      </c>
      <c r="T3730" s="1" t="n">
        <v>0.371612386620258</v>
      </c>
    </row>
    <row r="3731" customFormat="false" ht="12.75" hidden="false" customHeight="false" outlineLevel="0" collapsed="false">
      <c r="H3731" s="1" t="n">
        <f aca="true">RAND()</f>
        <v>0.225875507160824</v>
      </c>
      <c r="J3731" s="1" t="n">
        <f aca="true">RAND()</f>
        <v>0.410785538601751</v>
      </c>
      <c r="R3731" s="1" t="n">
        <v>0.754344644592781</v>
      </c>
      <c r="T3731" s="1" t="n">
        <v>0.371818883640662</v>
      </c>
    </row>
    <row r="3732" customFormat="false" ht="12.75" hidden="false" customHeight="false" outlineLevel="0" collapsed="false">
      <c r="H3732" s="1" t="n">
        <f aca="true">RAND()</f>
        <v>0.270666887903679</v>
      </c>
      <c r="J3732" s="1" t="n">
        <f aca="true">RAND()</f>
        <v>0.371460617568185</v>
      </c>
      <c r="R3732" s="1" t="n">
        <v>0.75441352207484</v>
      </c>
      <c r="T3732" s="1" t="n">
        <v>0.37185353761989</v>
      </c>
    </row>
    <row r="3733" customFormat="false" ht="12.75" hidden="false" customHeight="false" outlineLevel="0" collapsed="false">
      <c r="H3733" s="1" t="n">
        <f aca="true">RAND()</f>
        <v>0.506048260558357</v>
      </c>
      <c r="J3733" s="1" t="n">
        <f aca="true">RAND()</f>
        <v>0.563724952133487</v>
      </c>
      <c r="R3733" s="1" t="n">
        <v>0.754701652746252</v>
      </c>
      <c r="T3733" s="1" t="n">
        <v>0.371906773633832</v>
      </c>
    </row>
    <row r="3734" customFormat="false" ht="12.75" hidden="false" customHeight="false" outlineLevel="0" collapsed="false">
      <c r="H3734" s="1" t="n">
        <f aca="true">RAND()</f>
        <v>0.222688865122193</v>
      </c>
      <c r="J3734" s="1" t="n">
        <f aca="true">RAND()</f>
        <v>0.257353777291333</v>
      </c>
      <c r="R3734" s="1" t="n">
        <v>0.754963729241119</v>
      </c>
      <c r="T3734" s="1" t="n">
        <v>0.371968590105373</v>
      </c>
    </row>
    <row r="3735" customFormat="false" ht="12.75" hidden="false" customHeight="false" outlineLevel="0" collapsed="false">
      <c r="H3735" s="1" t="n">
        <f aca="true">RAND()</f>
        <v>0.864823214118309</v>
      </c>
      <c r="J3735" s="1" t="n">
        <f aca="true">RAND()</f>
        <v>0.560328064766293</v>
      </c>
      <c r="R3735" s="1" t="n">
        <v>0.755084010445739</v>
      </c>
      <c r="T3735" s="1" t="n">
        <v>0.372104093522965</v>
      </c>
    </row>
    <row r="3736" customFormat="false" ht="12.75" hidden="false" customHeight="false" outlineLevel="0" collapsed="false">
      <c r="H3736" s="1" t="n">
        <f aca="true">RAND()</f>
        <v>0.349751420925121</v>
      </c>
      <c r="J3736" s="1" t="n">
        <f aca="true">RAND()</f>
        <v>0.848817676503749</v>
      </c>
      <c r="R3736" s="1" t="n">
        <v>0.755436854567503</v>
      </c>
      <c r="T3736" s="1" t="n">
        <v>0.372140510275503</v>
      </c>
    </row>
    <row r="3737" customFormat="false" ht="12.75" hidden="false" customHeight="false" outlineLevel="0" collapsed="false">
      <c r="H3737" s="1" t="n">
        <f aca="true">RAND()</f>
        <v>0.522751303895081</v>
      </c>
      <c r="J3737" s="1" t="n">
        <f aca="true">RAND()</f>
        <v>0.713054687348281</v>
      </c>
      <c r="R3737" s="1" t="n">
        <v>0.755515813179825</v>
      </c>
      <c r="T3737" s="1" t="n">
        <v>0.372244987769526</v>
      </c>
    </row>
    <row r="3738" customFormat="false" ht="12.75" hidden="false" customHeight="false" outlineLevel="0" collapsed="false">
      <c r="H3738" s="1" t="n">
        <f aca="true">RAND()</f>
        <v>0.647159432427442</v>
      </c>
      <c r="J3738" s="1" t="n">
        <f aca="true">RAND()</f>
        <v>0.141308645733851</v>
      </c>
      <c r="R3738" s="1" t="n">
        <v>0.755530768786687</v>
      </c>
      <c r="T3738" s="1" t="n">
        <v>0.372365850911024</v>
      </c>
    </row>
    <row r="3739" customFormat="false" ht="12.75" hidden="false" customHeight="false" outlineLevel="0" collapsed="false">
      <c r="H3739" s="1" t="n">
        <f aca="true">RAND()</f>
        <v>0.868312360931083</v>
      </c>
      <c r="J3739" s="1" t="n">
        <f aca="true">RAND()</f>
        <v>0.647244809986941</v>
      </c>
      <c r="R3739" s="1" t="n">
        <v>0.756021611213808</v>
      </c>
      <c r="T3739" s="1" t="n">
        <v>0.372491625248071</v>
      </c>
    </row>
    <row r="3740" customFormat="false" ht="12.75" hidden="false" customHeight="false" outlineLevel="0" collapsed="false">
      <c r="H3740" s="1" t="n">
        <f aca="true">RAND()</f>
        <v>0.046287174126048</v>
      </c>
      <c r="J3740" s="1" t="n">
        <f aca="true">RAND()</f>
        <v>0.915086975217906</v>
      </c>
      <c r="R3740" s="1" t="n">
        <v>0.756192453364259</v>
      </c>
      <c r="T3740" s="1" t="n">
        <v>0.372507155264212</v>
      </c>
    </row>
    <row r="3741" customFormat="false" ht="12.75" hidden="false" customHeight="false" outlineLevel="0" collapsed="false">
      <c r="H3741" s="1" t="n">
        <f aca="true">RAND()</f>
        <v>0.857336708298371</v>
      </c>
      <c r="J3741" s="1" t="n">
        <f aca="true">RAND()</f>
        <v>0.239366020124181</v>
      </c>
      <c r="R3741" s="1" t="n">
        <v>0.756648084950061</v>
      </c>
      <c r="T3741" s="1" t="n">
        <v>0.372542494479437</v>
      </c>
    </row>
    <row r="3742" customFormat="false" ht="12.75" hidden="false" customHeight="false" outlineLevel="0" collapsed="false">
      <c r="H3742" s="1" t="n">
        <f aca="true">RAND()</f>
        <v>0.94227079601949</v>
      </c>
      <c r="J3742" s="1" t="n">
        <f aca="true">RAND()</f>
        <v>0.425270184024655</v>
      </c>
      <c r="R3742" s="1" t="n">
        <v>0.756908224078758</v>
      </c>
      <c r="T3742" s="1" t="n">
        <v>0.372813241652236</v>
      </c>
    </row>
    <row r="3743" customFormat="false" ht="12.75" hidden="false" customHeight="false" outlineLevel="0" collapsed="false">
      <c r="H3743" s="1" t="n">
        <f aca="true">RAND()</f>
        <v>0.798612133492903</v>
      </c>
      <c r="J3743" s="1" t="n">
        <f aca="true">RAND()</f>
        <v>0.854092254696123</v>
      </c>
      <c r="R3743" s="1" t="n">
        <v>0.757474031382355</v>
      </c>
      <c r="T3743" s="1" t="n">
        <v>0.372839752427639</v>
      </c>
    </row>
    <row r="3744" customFormat="false" ht="12.75" hidden="false" customHeight="false" outlineLevel="0" collapsed="false">
      <c r="H3744" s="1" t="n">
        <f aca="true">RAND()</f>
        <v>0.965228440826759</v>
      </c>
      <c r="J3744" s="1" t="n">
        <f aca="true">RAND()</f>
        <v>0.341633282303458</v>
      </c>
      <c r="R3744" s="1" t="n">
        <v>0.757910680993214</v>
      </c>
      <c r="T3744" s="1" t="n">
        <v>0.372960594848053</v>
      </c>
    </row>
    <row r="3745" customFormat="false" ht="12.75" hidden="false" customHeight="false" outlineLevel="0" collapsed="false">
      <c r="H3745" s="1" t="n">
        <f aca="true">RAND()</f>
        <v>0.79700594877585</v>
      </c>
      <c r="J3745" s="1" t="n">
        <f aca="true">RAND()</f>
        <v>0.559025935739071</v>
      </c>
      <c r="R3745" s="1" t="n">
        <v>0.75892776097488</v>
      </c>
      <c r="T3745" s="1" t="n">
        <v>0.373106905306539</v>
      </c>
    </row>
    <row r="3746" customFormat="false" ht="12.75" hidden="false" customHeight="false" outlineLevel="0" collapsed="false">
      <c r="H3746" s="1" t="n">
        <f aca="true">RAND()</f>
        <v>0.110621581185463</v>
      </c>
      <c r="J3746" s="1" t="n">
        <f aca="true">RAND()</f>
        <v>0.462097008297062</v>
      </c>
      <c r="R3746" s="1" t="n">
        <v>0.75898051612849</v>
      </c>
      <c r="T3746" s="1" t="n">
        <v>0.373170902681811</v>
      </c>
    </row>
    <row r="3747" customFormat="false" ht="12.75" hidden="false" customHeight="false" outlineLevel="0" collapsed="false">
      <c r="H3747" s="1" t="n">
        <f aca="true">RAND()</f>
        <v>0.467326698407691</v>
      </c>
      <c r="J3747" s="1" t="n">
        <f aca="true">RAND()</f>
        <v>0.500801107641772</v>
      </c>
      <c r="R3747" s="1" t="n">
        <v>0.759002904215191</v>
      </c>
      <c r="T3747" s="1" t="n">
        <v>0.373284469414099</v>
      </c>
    </row>
    <row r="3748" customFormat="false" ht="12.75" hidden="false" customHeight="false" outlineLevel="0" collapsed="false">
      <c r="H3748" s="1" t="n">
        <f aca="true">RAND()</f>
        <v>0.52055248069702</v>
      </c>
      <c r="J3748" s="1" t="n">
        <f aca="true">RAND()</f>
        <v>0.240353366119689</v>
      </c>
      <c r="R3748" s="1" t="n">
        <v>0.759022965737605</v>
      </c>
      <c r="T3748" s="1" t="n">
        <v>0.373296142340584</v>
      </c>
    </row>
    <row r="3749" customFormat="false" ht="12.75" hidden="false" customHeight="false" outlineLevel="0" collapsed="false">
      <c r="H3749" s="1" t="n">
        <f aca="true">RAND()</f>
        <v>0.208238397737828</v>
      </c>
      <c r="J3749" s="1" t="n">
        <f aca="true">RAND()</f>
        <v>0.691730327987299</v>
      </c>
      <c r="R3749" s="1" t="n">
        <v>0.759240610693556</v>
      </c>
      <c r="T3749" s="1" t="n">
        <v>0.37332800488208</v>
      </c>
    </row>
    <row r="3750" customFormat="false" ht="12.75" hidden="false" customHeight="false" outlineLevel="0" collapsed="false">
      <c r="H3750" s="1" t="n">
        <f aca="true">RAND()</f>
        <v>0.0922694258547071</v>
      </c>
      <c r="J3750" s="1" t="n">
        <f aca="true">RAND()</f>
        <v>0.785360398489005</v>
      </c>
      <c r="R3750" s="1" t="n">
        <v>0.759287142453905</v>
      </c>
      <c r="T3750" s="1" t="n">
        <v>0.373384612478492</v>
      </c>
    </row>
    <row r="3751" customFormat="false" ht="12.75" hidden="false" customHeight="false" outlineLevel="0" collapsed="false">
      <c r="H3751" s="1" t="n">
        <f aca="true">RAND()</f>
        <v>0.970586517991228</v>
      </c>
      <c r="J3751" s="1" t="n">
        <f aca="true">RAND()</f>
        <v>0.51720347199757</v>
      </c>
      <c r="R3751" s="1" t="n">
        <v>0.759586945263922</v>
      </c>
      <c r="T3751" s="1" t="n">
        <v>0.373387381978246</v>
      </c>
    </row>
    <row r="3752" customFormat="false" ht="12.75" hidden="false" customHeight="false" outlineLevel="0" collapsed="false">
      <c r="H3752" s="1" t="n">
        <f aca="true">RAND()</f>
        <v>0.395828517608293</v>
      </c>
      <c r="J3752" s="1" t="n">
        <f aca="true">RAND()</f>
        <v>0.0291804115344266</v>
      </c>
      <c r="R3752" s="1" t="n">
        <v>0.759782042712158</v>
      </c>
      <c r="T3752" s="1" t="n">
        <v>0.373480817992804</v>
      </c>
    </row>
    <row r="3753" customFormat="false" ht="12.75" hidden="false" customHeight="false" outlineLevel="0" collapsed="false">
      <c r="H3753" s="1" t="n">
        <f aca="true">RAND()</f>
        <v>0.031285994479379</v>
      </c>
      <c r="J3753" s="1" t="n">
        <f aca="true">RAND()</f>
        <v>0.794181275477889</v>
      </c>
      <c r="R3753" s="1" t="n">
        <v>0.760026505632587</v>
      </c>
      <c r="T3753" s="1" t="n">
        <v>0.373518843680226</v>
      </c>
    </row>
    <row r="3754" customFormat="false" ht="12.75" hidden="false" customHeight="false" outlineLevel="0" collapsed="false">
      <c r="H3754" s="1" t="n">
        <f aca="true">RAND()</f>
        <v>0.92403514441032</v>
      </c>
      <c r="J3754" s="1" t="n">
        <f aca="true">RAND()</f>
        <v>0.374889596882779</v>
      </c>
      <c r="R3754" s="1" t="n">
        <v>0.760233574759448</v>
      </c>
      <c r="T3754" s="1" t="n">
        <v>0.373533123984411</v>
      </c>
    </row>
    <row r="3755" customFormat="false" ht="12.75" hidden="false" customHeight="false" outlineLevel="0" collapsed="false">
      <c r="H3755" s="1" t="n">
        <f aca="true">RAND()</f>
        <v>0.0448681454738429</v>
      </c>
      <c r="J3755" s="1" t="n">
        <f aca="true">RAND()</f>
        <v>0.690865542797818</v>
      </c>
      <c r="R3755" s="1" t="n">
        <v>0.760255638540899</v>
      </c>
      <c r="T3755" s="1" t="n">
        <v>0.373857203456214</v>
      </c>
    </row>
    <row r="3756" customFormat="false" ht="12.75" hidden="false" customHeight="false" outlineLevel="0" collapsed="false">
      <c r="H3756" s="1" t="n">
        <f aca="true">RAND()</f>
        <v>0.731124323845177</v>
      </c>
      <c r="J3756" s="1" t="n">
        <f aca="true">RAND()</f>
        <v>0.840479795367129</v>
      </c>
      <c r="R3756" s="1" t="n">
        <v>0.760401145756365</v>
      </c>
      <c r="T3756" s="1" t="n">
        <v>0.373866663778243</v>
      </c>
    </row>
    <row r="3757" customFormat="false" ht="12.75" hidden="false" customHeight="false" outlineLevel="0" collapsed="false">
      <c r="H3757" s="1" t="n">
        <f aca="true">RAND()</f>
        <v>0.245550520781029</v>
      </c>
      <c r="J3757" s="1" t="n">
        <f aca="true">RAND()</f>
        <v>0.341258169124602</v>
      </c>
      <c r="R3757" s="1" t="n">
        <v>0.760645376375173</v>
      </c>
      <c r="T3757" s="1" t="n">
        <v>0.373886025289933</v>
      </c>
    </row>
    <row r="3758" customFormat="false" ht="12.75" hidden="false" customHeight="false" outlineLevel="0" collapsed="false">
      <c r="H3758" s="1" t="n">
        <f aca="true">RAND()</f>
        <v>0.42585782155489</v>
      </c>
      <c r="J3758" s="1" t="n">
        <f aca="true">RAND()</f>
        <v>0.0761329839280434</v>
      </c>
      <c r="R3758" s="1" t="n">
        <v>0.760861716634105</v>
      </c>
      <c r="T3758" s="1" t="n">
        <v>0.374070053738227</v>
      </c>
    </row>
    <row r="3759" customFormat="false" ht="12.75" hidden="false" customHeight="false" outlineLevel="0" collapsed="false">
      <c r="H3759" s="1" t="n">
        <f aca="true">RAND()</f>
        <v>0.638011205410115</v>
      </c>
      <c r="J3759" s="1" t="n">
        <f aca="true">RAND()</f>
        <v>0.610659627302923</v>
      </c>
      <c r="R3759" s="1" t="n">
        <v>0.761051118320597</v>
      </c>
      <c r="T3759" s="1" t="n">
        <v>0.374127810992322</v>
      </c>
    </row>
    <row r="3760" customFormat="false" ht="12.75" hidden="false" customHeight="false" outlineLevel="0" collapsed="false">
      <c r="H3760" s="1" t="n">
        <f aca="true">RAND()</f>
        <v>0.969211217136503</v>
      </c>
      <c r="J3760" s="1" t="n">
        <f aca="true">RAND()</f>
        <v>0.830363419306567</v>
      </c>
      <c r="R3760" s="1" t="n">
        <v>0.761214067397681</v>
      </c>
      <c r="T3760" s="1" t="n">
        <v>0.374307810246462</v>
      </c>
    </row>
    <row r="3761" customFormat="false" ht="12.75" hidden="false" customHeight="false" outlineLevel="0" collapsed="false">
      <c r="H3761" s="1" t="n">
        <f aca="true">RAND()</f>
        <v>0.653363497523965</v>
      </c>
      <c r="J3761" s="1" t="n">
        <f aca="true">RAND()</f>
        <v>0.57242528038935</v>
      </c>
      <c r="R3761" s="1" t="n">
        <v>0.761390870725388</v>
      </c>
      <c r="T3761" s="1" t="n">
        <v>0.374380930945266</v>
      </c>
    </row>
    <row r="3762" customFormat="false" ht="12.75" hidden="false" customHeight="false" outlineLevel="0" collapsed="false">
      <c r="H3762" s="1" t="n">
        <f aca="true">RAND()</f>
        <v>0.193288899170485</v>
      </c>
      <c r="J3762" s="1" t="n">
        <f aca="true">RAND()</f>
        <v>0.156184400906809</v>
      </c>
      <c r="R3762" s="1" t="n">
        <v>0.761998679211838</v>
      </c>
      <c r="T3762" s="1" t="n">
        <v>0.374404558072283</v>
      </c>
    </row>
    <row r="3763" customFormat="false" ht="12.75" hidden="false" customHeight="false" outlineLevel="0" collapsed="false">
      <c r="H3763" s="1" t="n">
        <f aca="true">RAND()</f>
        <v>0.62371628510236</v>
      </c>
      <c r="J3763" s="1" t="n">
        <f aca="true">RAND()</f>
        <v>0.86885713855402</v>
      </c>
      <c r="R3763" s="1" t="n">
        <v>0.762125769672692</v>
      </c>
      <c r="T3763" s="1" t="n">
        <v>0.374585654471679</v>
      </c>
    </row>
    <row r="3764" customFormat="false" ht="12.75" hidden="false" customHeight="false" outlineLevel="0" collapsed="false">
      <c r="H3764" s="1" t="n">
        <f aca="true">RAND()</f>
        <v>0.769165237222804</v>
      </c>
      <c r="J3764" s="1" t="n">
        <f aca="true">RAND()</f>
        <v>0.529861324074584</v>
      </c>
      <c r="R3764" s="1" t="n">
        <v>0.762149696425249</v>
      </c>
      <c r="T3764" s="1" t="n">
        <v>0.374746890111363</v>
      </c>
    </row>
    <row r="3765" customFormat="false" ht="12.75" hidden="false" customHeight="false" outlineLevel="0" collapsed="false">
      <c r="H3765" s="1" t="n">
        <f aca="true">RAND()</f>
        <v>0.209159632033675</v>
      </c>
      <c r="J3765" s="1" t="n">
        <f aca="true">RAND()</f>
        <v>0.126593154813769</v>
      </c>
      <c r="R3765" s="1" t="n">
        <v>0.762427618367241</v>
      </c>
      <c r="T3765" s="1" t="n">
        <v>0.374771757057325</v>
      </c>
    </row>
    <row r="3766" customFormat="false" ht="12.75" hidden="false" customHeight="false" outlineLevel="0" collapsed="false">
      <c r="H3766" s="1" t="n">
        <f aca="true">RAND()</f>
        <v>0.361833798908622</v>
      </c>
      <c r="J3766" s="1" t="n">
        <f aca="true">RAND()</f>
        <v>0.410150063455766</v>
      </c>
      <c r="R3766" s="1" t="n">
        <v>0.762743069802702</v>
      </c>
      <c r="T3766" s="1" t="n">
        <v>0.374837611318556</v>
      </c>
    </row>
    <row r="3767" customFormat="false" ht="12.75" hidden="false" customHeight="false" outlineLevel="0" collapsed="false">
      <c r="H3767" s="1" t="n">
        <f aca="true">RAND()</f>
        <v>0.39903804173452</v>
      </c>
      <c r="J3767" s="1" t="n">
        <f aca="true">RAND()</f>
        <v>0.513355029624511</v>
      </c>
      <c r="R3767" s="1" t="n">
        <v>0.762761242988099</v>
      </c>
      <c r="T3767" s="1" t="n">
        <v>0.374911578467714</v>
      </c>
    </row>
    <row r="3768" customFormat="false" ht="12.75" hidden="false" customHeight="false" outlineLevel="0" collapsed="false">
      <c r="H3768" s="1" t="n">
        <f aca="true">RAND()</f>
        <v>0.857656109013823</v>
      </c>
      <c r="J3768" s="1" t="n">
        <f aca="true">RAND()</f>
        <v>0.0705510889277501</v>
      </c>
      <c r="R3768" s="1" t="n">
        <v>0.762917558394066</v>
      </c>
      <c r="T3768" s="1" t="n">
        <v>0.375300530409169</v>
      </c>
    </row>
    <row r="3769" customFormat="false" ht="12.75" hidden="false" customHeight="false" outlineLevel="0" collapsed="false">
      <c r="H3769" s="1" t="n">
        <f aca="true">RAND()</f>
        <v>0.988207091466467</v>
      </c>
      <c r="J3769" s="1" t="n">
        <f aca="true">RAND()</f>
        <v>0.560241551548694</v>
      </c>
      <c r="R3769" s="1" t="n">
        <v>0.762962905078959</v>
      </c>
      <c r="T3769" s="1" t="n">
        <v>0.375440495112447</v>
      </c>
    </row>
    <row r="3770" customFormat="false" ht="12.75" hidden="false" customHeight="false" outlineLevel="0" collapsed="false">
      <c r="H3770" s="1" t="n">
        <f aca="true">RAND()</f>
        <v>0.575160047030522</v>
      </c>
      <c r="J3770" s="1" t="n">
        <f aca="true">RAND()</f>
        <v>0.0578055389426073</v>
      </c>
      <c r="R3770" s="1" t="n">
        <v>0.763022524032991</v>
      </c>
      <c r="T3770" s="1" t="n">
        <v>0.37548752552924</v>
      </c>
    </row>
    <row r="3771" customFormat="false" ht="12.75" hidden="false" customHeight="false" outlineLevel="0" collapsed="false">
      <c r="H3771" s="1" t="n">
        <f aca="true">RAND()</f>
        <v>0.682239446968055</v>
      </c>
      <c r="J3771" s="1" t="n">
        <f aca="true">RAND()</f>
        <v>0.77234525382517</v>
      </c>
      <c r="R3771" s="1" t="n">
        <v>0.763111139234547</v>
      </c>
      <c r="T3771" s="1" t="n">
        <v>0.375508469747041</v>
      </c>
    </row>
    <row r="3772" customFormat="false" ht="12.75" hidden="false" customHeight="false" outlineLevel="0" collapsed="false">
      <c r="H3772" s="1" t="n">
        <f aca="true">RAND()</f>
        <v>0.273836597837386</v>
      </c>
      <c r="J3772" s="1" t="n">
        <f aca="true">RAND()</f>
        <v>0.328673385314417</v>
      </c>
      <c r="R3772" s="1" t="n">
        <v>0.763309545193891</v>
      </c>
      <c r="T3772" s="1" t="n">
        <v>0.375579549743798</v>
      </c>
    </row>
    <row r="3773" customFormat="false" ht="12.75" hidden="false" customHeight="false" outlineLevel="0" collapsed="false">
      <c r="H3773" s="1" t="n">
        <f aca="true">RAND()</f>
        <v>0.543711058486427</v>
      </c>
      <c r="J3773" s="1" t="n">
        <f aca="true">RAND()</f>
        <v>0.249200498479888</v>
      </c>
      <c r="R3773" s="1" t="n">
        <v>0.763405078693977</v>
      </c>
      <c r="T3773" s="1" t="n">
        <v>0.375628474664927</v>
      </c>
    </row>
    <row r="3774" customFormat="false" ht="12.75" hidden="false" customHeight="false" outlineLevel="0" collapsed="false">
      <c r="H3774" s="1" t="n">
        <f aca="true">RAND()</f>
        <v>0.614162430937121</v>
      </c>
      <c r="J3774" s="1" t="n">
        <f aca="true">RAND()</f>
        <v>0.559527534185859</v>
      </c>
      <c r="R3774" s="1" t="n">
        <v>0.763524512315028</v>
      </c>
      <c r="T3774" s="1" t="n">
        <v>0.375659758631938</v>
      </c>
    </row>
    <row r="3775" customFormat="false" ht="12.75" hidden="false" customHeight="false" outlineLevel="0" collapsed="false">
      <c r="H3775" s="1" t="n">
        <f aca="true">RAND()</f>
        <v>0.893678328776831</v>
      </c>
      <c r="J3775" s="1" t="n">
        <f aca="true">RAND()</f>
        <v>0.534743796360763</v>
      </c>
      <c r="R3775" s="1" t="n">
        <v>0.763668567148955</v>
      </c>
      <c r="T3775" s="1" t="n">
        <v>0.375943608682301</v>
      </c>
    </row>
    <row r="3776" customFormat="false" ht="12.75" hidden="false" customHeight="false" outlineLevel="0" collapsed="false">
      <c r="H3776" s="1" t="n">
        <f aca="true">RAND()</f>
        <v>0.191474922151924</v>
      </c>
      <c r="J3776" s="1" t="n">
        <f aca="true">RAND()</f>
        <v>0.739185364131186</v>
      </c>
      <c r="R3776" s="1" t="n">
        <v>0.763941746600828</v>
      </c>
      <c r="T3776" s="1" t="n">
        <v>0.376038239293806</v>
      </c>
    </row>
    <row r="3777" customFormat="false" ht="12.75" hidden="false" customHeight="false" outlineLevel="0" collapsed="false">
      <c r="H3777" s="1" t="n">
        <f aca="true">RAND()</f>
        <v>0.325716803895736</v>
      </c>
      <c r="J3777" s="1" t="n">
        <f aca="true">RAND()</f>
        <v>0.769534366229272</v>
      </c>
      <c r="R3777" s="1" t="n">
        <v>0.764261144534832</v>
      </c>
      <c r="T3777" s="1" t="n">
        <v>0.376051211409322</v>
      </c>
    </row>
    <row r="3778" customFormat="false" ht="12.75" hidden="false" customHeight="false" outlineLevel="0" collapsed="false">
      <c r="H3778" s="1" t="n">
        <f aca="true">RAND()</f>
        <v>0.462258030100315</v>
      </c>
      <c r="J3778" s="1" t="n">
        <f aca="true">RAND()</f>
        <v>0.108189923024101</v>
      </c>
      <c r="R3778" s="1" t="n">
        <v>0.764649780504226</v>
      </c>
      <c r="T3778" s="1" t="n">
        <v>0.376156465727441</v>
      </c>
    </row>
    <row r="3779" customFormat="false" ht="12.75" hidden="false" customHeight="false" outlineLevel="0" collapsed="false">
      <c r="H3779" s="1" t="n">
        <f aca="true">RAND()</f>
        <v>0.889684227021131</v>
      </c>
      <c r="J3779" s="1" t="n">
        <f aca="true">RAND()</f>
        <v>0.280449420053174</v>
      </c>
      <c r="R3779" s="1" t="n">
        <v>0.764817493416641</v>
      </c>
      <c r="T3779" s="1" t="n">
        <v>0.376222650809567</v>
      </c>
    </row>
    <row r="3780" customFormat="false" ht="12.75" hidden="false" customHeight="false" outlineLevel="0" collapsed="false">
      <c r="H3780" s="1" t="n">
        <f aca="true">RAND()</f>
        <v>0.997408634057802</v>
      </c>
      <c r="J3780" s="1" t="n">
        <f aca="true">RAND()</f>
        <v>0.419060443342394</v>
      </c>
      <c r="R3780" s="1" t="n">
        <v>0.764820645230893</v>
      </c>
      <c r="T3780" s="1" t="n">
        <v>0.376260212741572</v>
      </c>
    </row>
    <row r="3781" customFormat="false" ht="12.75" hidden="false" customHeight="false" outlineLevel="0" collapsed="false">
      <c r="H3781" s="1" t="n">
        <f aca="true">RAND()</f>
        <v>0.392373096829372</v>
      </c>
      <c r="J3781" s="1" t="n">
        <f aca="true">RAND()</f>
        <v>0.694149513427015</v>
      </c>
      <c r="R3781" s="1" t="n">
        <v>0.765673160663866</v>
      </c>
      <c r="T3781" s="1" t="n">
        <v>0.376375830358224</v>
      </c>
    </row>
    <row r="3782" customFormat="false" ht="12.75" hidden="false" customHeight="false" outlineLevel="0" collapsed="false">
      <c r="H3782" s="1" t="n">
        <f aca="true">RAND()</f>
        <v>0.953385233324521</v>
      </c>
      <c r="J3782" s="1" t="n">
        <f aca="true">RAND()</f>
        <v>0.359795909309693</v>
      </c>
      <c r="R3782" s="1" t="n">
        <v>0.765756315347445</v>
      </c>
      <c r="T3782" s="1" t="n">
        <v>0.37642182906625</v>
      </c>
    </row>
    <row r="3783" customFormat="false" ht="12.75" hidden="false" customHeight="false" outlineLevel="0" collapsed="false">
      <c r="H3783" s="1" t="n">
        <f aca="true">RAND()</f>
        <v>0.393288182818387</v>
      </c>
      <c r="J3783" s="1" t="n">
        <f aca="true">RAND()</f>
        <v>0.855799214373117</v>
      </c>
      <c r="R3783" s="1" t="n">
        <v>0.766041811037131</v>
      </c>
      <c r="T3783" s="1" t="n">
        <v>0.376485491622191</v>
      </c>
    </row>
    <row r="3784" customFormat="false" ht="12.75" hidden="false" customHeight="false" outlineLevel="0" collapsed="false">
      <c r="H3784" s="1" t="n">
        <f aca="true">RAND()</f>
        <v>0.360996777122505</v>
      </c>
      <c r="J3784" s="1" t="n">
        <f aca="true">RAND()</f>
        <v>0.503329176467103</v>
      </c>
      <c r="R3784" s="1" t="n">
        <v>0.766430582681802</v>
      </c>
      <c r="T3784" s="1" t="n">
        <v>0.376585488811955</v>
      </c>
    </row>
    <row r="3785" customFormat="false" ht="12.75" hidden="false" customHeight="false" outlineLevel="0" collapsed="false">
      <c r="H3785" s="1" t="n">
        <f aca="true">RAND()</f>
        <v>0.474496388094854</v>
      </c>
      <c r="J3785" s="1" t="n">
        <f aca="true">RAND()</f>
        <v>0.5396601573281</v>
      </c>
      <c r="R3785" s="1" t="n">
        <v>0.766472971661919</v>
      </c>
      <c r="T3785" s="1" t="n">
        <v>0.376659701441124</v>
      </c>
    </row>
    <row r="3786" customFormat="false" ht="12.75" hidden="false" customHeight="false" outlineLevel="0" collapsed="false">
      <c r="H3786" s="1" t="n">
        <f aca="true">RAND()</f>
        <v>0.360905456762177</v>
      </c>
      <c r="J3786" s="1" t="n">
        <f aca="true">RAND()</f>
        <v>0.345911333042719</v>
      </c>
      <c r="R3786" s="1" t="n">
        <v>0.766547775373775</v>
      </c>
      <c r="T3786" s="1" t="n">
        <v>0.376687799139245</v>
      </c>
    </row>
    <row r="3787" customFormat="false" ht="12.75" hidden="false" customHeight="false" outlineLevel="0" collapsed="false">
      <c r="H3787" s="1" t="n">
        <f aca="true">RAND()</f>
        <v>0.162042188641234</v>
      </c>
      <c r="J3787" s="1" t="n">
        <f aca="true">RAND()</f>
        <v>0.166707947325784</v>
      </c>
      <c r="R3787" s="1" t="n">
        <v>0.766568724828257</v>
      </c>
      <c r="T3787" s="1" t="n">
        <v>0.376748456126839</v>
      </c>
    </row>
    <row r="3788" customFormat="false" ht="12.75" hidden="false" customHeight="false" outlineLevel="0" collapsed="false">
      <c r="H3788" s="1" t="n">
        <f aca="true">RAND()</f>
        <v>0.49338267943103</v>
      </c>
      <c r="J3788" s="1" t="n">
        <f aca="true">RAND()</f>
        <v>0.817667986372303</v>
      </c>
      <c r="R3788" s="1" t="n">
        <v>0.767096774198091</v>
      </c>
      <c r="T3788" s="1" t="n">
        <v>0.376838300413576</v>
      </c>
    </row>
    <row r="3789" customFormat="false" ht="12.75" hidden="false" customHeight="false" outlineLevel="0" collapsed="false">
      <c r="H3789" s="1" t="n">
        <f aca="true">RAND()</f>
        <v>0.940434098110172</v>
      </c>
      <c r="J3789" s="1" t="n">
        <f aca="true">RAND()</f>
        <v>0.70069251546494</v>
      </c>
      <c r="R3789" s="1" t="n">
        <v>0.767110377741473</v>
      </c>
      <c r="T3789" s="1" t="n">
        <v>0.376920688670773</v>
      </c>
    </row>
    <row r="3790" customFormat="false" ht="12.75" hidden="false" customHeight="false" outlineLevel="0" collapsed="false">
      <c r="H3790" s="1" t="n">
        <f aca="true">RAND()</f>
        <v>0.000924322625150396</v>
      </c>
      <c r="J3790" s="1" t="n">
        <f aca="true">RAND()</f>
        <v>0.655862892745432</v>
      </c>
      <c r="R3790" s="1" t="n">
        <v>0.767116215391313</v>
      </c>
      <c r="T3790" s="1" t="n">
        <v>0.376936835692923</v>
      </c>
    </row>
    <row r="3791" customFormat="false" ht="12.75" hidden="false" customHeight="false" outlineLevel="0" collapsed="false">
      <c r="H3791" s="1" t="n">
        <f aca="true">RAND()</f>
        <v>0.896668412925711</v>
      </c>
      <c r="J3791" s="1" t="n">
        <f aca="true">RAND()</f>
        <v>0.664003636715501</v>
      </c>
      <c r="R3791" s="1" t="n">
        <v>0.767190295050028</v>
      </c>
      <c r="T3791" s="1" t="n">
        <v>0.376958291408301</v>
      </c>
    </row>
    <row r="3792" customFormat="false" ht="12.75" hidden="false" customHeight="false" outlineLevel="0" collapsed="false">
      <c r="H3792" s="1" t="n">
        <f aca="true">RAND()</f>
        <v>0.793984421774693</v>
      </c>
      <c r="J3792" s="1" t="n">
        <f aca="true">RAND()</f>
        <v>0.496662036696595</v>
      </c>
      <c r="R3792" s="1" t="n">
        <v>0.76720376607449</v>
      </c>
      <c r="T3792" s="1" t="n">
        <v>0.37697452498946</v>
      </c>
    </row>
    <row r="3793" customFormat="false" ht="12.75" hidden="false" customHeight="false" outlineLevel="0" collapsed="false">
      <c r="H3793" s="1" t="n">
        <f aca="true">RAND()</f>
        <v>0.284484598683025</v>
      </c>
      <c r="J3793" s="1" t="n">
        <f aca="true">RAND()</f>
        <v>0.569803956472172</v>
      </c>
      <c r="R3793" s="1" t="n">
        <v>0.76778338815093</v>
      </c>
      <c r="T3793" s="1" t="n">
        <v>0.377059269271459</v>
      </c>
    </row>
    <row r="3794" customFormat="false" ht="12.75" hidden="false" customHeight="false" outlineLevel="0" collapsed="false">
      <c r="H3794" s="1" t="n">
        <f aca="true">RAND()</f>
        <v>0.203945649042105</v>
      </c>
      <c r="J3794" s="1" t="n">
        <f aca="true">RAND()</f>
        <v>0.987725008570357</v>
      </c>
      <c r="R3794" s="1" t="n">
        <v>0.767944094137331</v>
      </c>
      <c r="T3794" s="1" t="n">
        <v>0.377102907693646</v>
      </c>
    </row>
    <row r="3795" customFormat="false" ht="12.75" hidden="false" customHeight="false" outlineLevel="0" collapsed="false">
      <c r="H3795" s="1" t="n">
        <f aca="true">RAND()</f>
        <v>0.195983199086461</v>
      </c>
      <c r="J3795" s="1" t="n">
        <f aca="true">RAND()</f>
        <v>0.313538257070873</v>
      </c>
      <c r="R3795" s="1" t="n">
        <v>0.768142512981896</v>
      </c>
      <c r="T3795" s="1" t="n">
        <v>0.377275611944862</v>
      </c>
    </row>
    <row r="3796" customFormat="false" ht="12.75" hidden="false" customHeight="false" outlineLevel="0" collapsed="false">
      <c r="H3796" s="1" t="n">
        <f aca="true">RAND()</f>
        <v>0.0191321468490151</v>
      </c>
      <c r="J3796" s="1" t="n">
        <f aca="true">RAND()</f>
        <v>0.478651326213621</v>
      </c>
      <c r="R3796" s="1" t="n">
        <v>0.768342166188308</v>
      </c>
      <c r="T3796" s="1" t="n">
        <v>0.377305272703885</v>
      </c>
    </row>
    <row r="3797" customFormat="false" ht="12.75" hidden="false" customHeight="false" outlineLevel="0" collapsed="false">
      <c r="H3797" s="1" t="n">
        <f aca="true">RAND()</f>
        <v>0.00678627248578047</v>
      </c>
      <c r="J3797" s="1" t="n">
        <f aca="true">RAND()</f>
        <v>0.455329803789228</v>
      </c>
      <c r="R3797" s="1" t="n">
        <v>0.768439492482735</v>
      </c>
      <c r="T3797" s="1" t="n">
        <v>0.377327696838957</v>
      </c>
    </row>
    <row r="3798" customFormat="false" ht="12.75" hidden="false" customHeight="false" outlineLevel="0" collapsed="false">
      <c r="H3798" s="1" t="n">
        <f aca="true">RAND()</f>
        <v>0.239568476713182</v>
      </c>
      <c r="J3798" s="1" t="n">
        <f aca="true">RAND()</f>
        <v>0.815179183215881</v>
      </c>
      <c r="R3798" s="1" t="n">
        <v>0.768463361401985</v>
      </c>
      <c r="T3798" s="1" t="n">
        <v>0.37732952263805</v>
      </c>
    </row>
    <row r="3799" customFormat="false" ht="12.75" hidden="false" customHeight="false" outlineLevel="0" collapsed="false">
      <c r="H3799" s="1" t="n">
        <f aca="true">RAND()</f>
        <v>0.64145517853898</v>
      </c>
      <c r="J3799" s="1" t="n">
        <f aca="true">RAND()</f>
        <v>0.838693568465279</v>
      </c>
      <c r="R3799" s="1" t="n">
        <v>0.768519516435454</v>
      </c>
      <c r="T3799" s="1" t="n">
        <v>0.377367487851822</v>
      </c>
    </row>
    <row r="3800" customFormat="false" ht="12.75" hidden="false" customHeight="false" outlineLevel="0" collapsed="false">
      <c r="H3800" s="1" t="n">
        <f aca="true">RAND()</f>
        <v>0.667045252164348</v>
      </c>
      <c r="J3800" s="1" t="n">
        <f aca="true">RAND()</f>
        <v>0.600027895580919</v>
      </c>
      <c r="R3800" s="1" t="n">
        <v>0.769453297427283</v>
      </c>
      <c r="T3800" s="1" t="n">
        <v>0.37743577901755</v>
      </c>
    </row>
    <row r="3801" customFormat="false" ht="12.75" hidden="false" customHeight="false" outlineLevel="0" collapsed="false">
      <c r="H3801" s="1" t="n">
        <f aca="true">RAND()</f>
        <v>0.640832355330254</v>
      </c>
      <c r="J3801" s="1" t="n">
        <f aca="true">RAND()</f>
        <v>0.0711065106582403</v>
      </c>
      <c r="R3801" s="1" t="n">
        <v>0.769474399406208</v>
      </c>
      <c r="T3801" s="1" t="n">
        <v>0.377542757033573</v>
      </c>
    </row>
    <row r="3802" customFormat="false" ht="12.75" hidden="false" customHeight="false" outlineLevel="0" collapsed="false">
      <c r="H3802" s="1" t="n">
        <f aca="true">RAND()</f>
        <v>0.81725604304108</v>
      </c>
      <c r="J3802" s="1" t="n">
        <f aca="true">RAND()</f>
        <v>0.136877874759686</v>
      </c>
      <c r="R3802" s="1" t="n">
        <v>0.76953406258763</v>
      </c>
      <c r="T3802" s="1" t="n">
        <v>0.377691770254379</v>
      </c>
    </row>
    <row r="3803" customFormat="false" ht="12.75" hidden="false" customHeight="false" outlineLevel="0" collapsed="false">
      <c r="H3803" s="1" t="n">
        <f aca="true">RAND()</f>
        <v>0.422802601537867</v>
      </c>
      <c r="J3803" s="1" t="n">
        <f aca="true">RAND()</f>
        <v>0.649053239103287</v>
      </c>
      <c r="R3803" s="1" t="n">
        <v>0.769606346322537</v>
      </c>
      <c r="T3803" s="1" t="n">
        <v>0.377749320242679</v>
      </c>
    </row>
    <row r="3804" customFormat="false" ht="12.75" hidden="false" customHeight="false" outlineLevel="0" collapsed="false">
      <c r="H3804" s="1" t="n">
        <f aca="true">RAND()</f>
        <v>0.711859657627943</v>
      </c>
      <c r="J3804" s="1" t="n">
        <f aca="true">RAND()</f>
        <v>0.0957254326046152</v>
      </c>
      <c r="R3804" s="1" t="n">
        <v>0.769985245580581</v>
      </c>
      <c r="T3804" s="1" t="n">
        <v>0.377768110715305</v>
      </c>
    </row>
    <row r="3805" customFormat="false" ht="12.75" hidden="false" customHeight="false" outlineLevel="0" collapsed="false">
      <c r="H3805" s="1" t="n">
        <f aca="true">RAND()</f>
        <v>0.521164995283052</v>
      </c>
      <c r="J3805" s="1" t="n">
        <f aca="true">RAND()</f>
        <v>0.233924764526598</v>
      </c>
      <c r="R3805" s="1" t="n">
        <v>0.769988410975732</v>
      </c>
      <c r="T3805" s="1" t="n">
        <v>0.37785228749354</v>
      </c>
    </row>
    <row r="3806" customFormat="false" ht="12.75" hidden="false" customHeight="false" outlineLevel="0" collapsed="false">
      <c r="H3806" s="1" t="n">
        <f aca="true">RAND()</f>
        <v>0.304217266163648</v>
      </c>
      <c r="J3806" s="1" t="n">
        <f aca="true">RAND()</f>
        <v>0.318719951771478</v>
      </c>
      <c r="R3806" s="1" t="n">
        <v>0.770575373393257</v>
      </c>
      <c r="T3806" s="1" t="n">
        <v>0.378036156682395</v>
      </c>
    </row>
    <row r="3807" customFormat="false" ht="12.75" hidden="false" customHeight="false" outlineLevel="0" collapsed="false">
      <c r="H3807" s="1" t="n">
        <f aca="true">RAND()</f>
        <v>0.0491784891324958</v>
      </c>
      <c r="J3807" s="1" t="n">
        <f aca="true">RAND()</f>
        <v>0.733094447983055</v>
      </c>
      <c r="R3807" s="1" t="n">
        <v>0.770685935899507</v>
      </c>
      <c r="T3807" s="1" t="n">
        <v>0.37807620537444</v>
      </c>
    </row>
    <row r="3808" customFormat="false" ht="12.75" hidden="false" customHeight="false" outlineLevel="0" collapsed="false">
      <c r="H3808" s="1" t="n">
        <f aca="true">RAND()</f>
        <v>0.295796197034423</v>
      </c>
      <c r="J3808" s="1" t="n">
        <f aca="true">RAND()</f>
        <v>0.0569699920905786</v>
      </c>
      <c r="R3808" s="1" t="n">
        <v>0.77072996006281</v>
      </c>
      <c r="T3808" s="1" t="n">
        <v>0.378089744630867</v>
      </c>
    </row>
    <row r="3809" customFormat="false" ht="12.75" hidden="false" customHeight="false" outlineLevel="0" collapsed="false">
      <c r="H3809" s="1" t="n">
        <f aca="true">RAND()</f>
        <v>0.188522705882972</v>
      </c>
      <c r="J3809" s="1" t="n">
        <f aca="true">RAND()</f>
        <v>0.0373466817609736</v>
      </c>
      <c r="R3809" s="1" t="n">
        <v>0.770806729800786</v>
      </c>
      <c r="T3809" s="1" t="n">
        <v>0.378190770368046</v>
      </c>
    </row>
    <row r="3810" customFormat="false" ht="12.75" hidden="false" customHeight="false" outlineLevel="0" collapsed="false">
      <c r="H3810" s="1" t="n">
        <f aca="true">RAND()</f>
        <v>0.0709510619544698</v>
      </c>
      <c r="J3810" s="1" t="n">
        <f aca="true">RAND()</f>
        <v>0.86062552066377</v>
      </c>
      <c r="R3810" s="1" t="n">
        <v>0.770893774317797</v>
      </c>
      <c r="T3810" s="1" t="n">
        <v>0.378238294547992</v>
      </c>
    </row>
    <row r="3811" customFormat="false" ht="12.75" hidden="false" customHeight="false" outlineLevel="0" collapsed="false">
      <c r="H3811" s="1" t="n">
        <f aca="true">RAND()</f>
        <v>0.530953711650347</v>
      </c>
      <c r="J3811" s="1" t="n">
        <f aca="true">RAND()</f>
        <v>0.441691140921549</v>
      </c>
      <c r="R3811" s="1" t="n">
        <v>0.770894527964051</v>
      </c>
      <c r="T3811" s="1" t="n">
        <v>0.378309126039097</v>
      </c>
    </row>
    <row r="3812" customFormat="false" ht="12.75" hidden="false" customHeight="false" outlineLevel="0" collapsed="false">
      <c r="H3812" s="1" t="n">
        <f aca="true">RAND()</f>
        <v>0.473141587947014</v>
      </c>
      <c r="J3812" s="1" t="n">
        <f aca="true">RAND()</f>
        <v>0.3963063941142</v>
      </c>
      <c r="R3812" s="1" t="n">
        <v>0.770961619875021</v>
      </c>
      <c r="T3812" s="1" t="n">
        <v>0.378381698466944</v>
      </c>
    </row>
    <row r="3813" customFormat="false" ht="12.75" hidden="false" customHeight="false" outlineLevel="0" collapsed="false">
      <c r="H3813" s="1" t="n">
        <f aca="true">RAND()</f>
        <v>0.458081885196431</v>
      </c>
      <c r="J3813" s="1" t="n">
        <f aca="true">RAND()</f>
        <v>0.547607692028498</v>
      </c>
      <c r="R3813" s="1" t="n">
        <v>0.771531291847036</v>
      </c>
      <c r="T3813" s="1" t="n">
        <v>0.378384435683131</v>
      </c>
    </row>
    <row r="3814" customFormat="false" ht="12.75" hidden="false" customHeight="false" outlineLevel="0" collapsed="false">
      <c r="H3814" s="1" t="n">
        <f aca="true">RAND()</f>
        <v>0.697132830988112</v>
      </c>
      <c r="J3814" s="1" t="n">
        <f aca="true">RAND()</f>
        <v>0.0846443553823651</v>
      </c>
      <c r="R3814" s="1" t="n">
        <v>0.771710874885838</v>
      </c>
      <c r="T3814" s="1" t="n">
        <v>0.37843285229052</v>
      </c>
    </row>
    <row r="3815" customFormat="false" ht="12.75" hidden="false" customHeight="false" outlineLevel="0" collapsed="false">
      <c r="H3815" s="1" t="n">
        <f aca="true">RAND()</f>
        <v>0.878068298222284</v>
      </c>
      <c r="J3815" s="1" t="n">
        <f aca="true">RAND()</f>
        <v>0.0682219085233501</v>
      </c>
      <c r="R3815" s="1" t="n">
        <v>0.771860690369159</v>
      </c>
      <c r="T3815" s="1" t="n">
        <v>0.3785504732566</v>
      </c>
    </row>
    <row r="3816" customFormat="false" ht="12.75" hidden="false" customHeight="false" outlineLevel="0" collapsed="false">
      <c r="H3816" s="1" t="n">
        <f aca="true">RAND()</f>
        <v>0.412636570942488</v>
      </c>
      <c r="J3816" s="1" t="n">
        <f aca="true">RAND()</f>
        <v>0.999509264109925</v>
      </c>
      <c r="R3816" s="1" t="n">
        <v>0.771997471817952</v>
      </c>
      <c r="T3816" s="1" t="n">
        <v>0.378559575294278</v>
      </c>
    </row>
    <row r="3817" customFormat="false" ht="12.75" hidden="false" customHeight="false" outlineLevel="0" collapsed="false">
      <c r="H3817" s="1" t="n">
        <f aca="true">RAND()</f>
        <v>0.191811785383084</v>
      </c>
      <c r="J3817" s="1" t="n">
        <f aca="true">RAND()</f>
        <v>0.629704581609487</v>
      </c>
      <c r="R3817" s="1" t="n">
        <v>0.772400651440721</v>
      </c>
      <c r="T3817" s="1" t="n">
        <v>0.378680421608363</v>
      </c>
    </row>
    <row r="3818" customFormat="false" ht="12.75" hidden="false" customHeight="false" outlineLevel="0" collapsed="false">
      <c r="H3818" s="1" t="n">
        <f aca="true">RAND()</f>
        <v>0.92292769420438</v>
      </c>
      <c r="J3818" s="1" t="n">
        <f aca="true">RAND()</f>
        <v>0.136319230224374</v>
      </c>
      <c r="R3818" s="1" t="n">
        <v>0.772469296165056</v>
      </c>
      <c r="T3818" s="1" t="n">
        <v>0.378926215418249</v>
      </c>
    </row>
    <row r="3819" customFormat="false" ht="12.75" hidden="false" customHeight="false" outlineLevel="0" collapsed="false">
      <c r="H3819" s="1" t="n">
        <f aca="true">RAND()</f>
        <v>0.0624223639422664</v>
      </c>
      <c r="J3819" s="1" t="n">
        <f aca="true">RAND()</f>
        <v>0.864605955617049</v>
      </c>
      <c r="R3819" s="1" t="n">
        <v>0.772571130733776</v>
      </c>
      <c r="T3819" s="1" t="n">
        <v>0.379068631749739</v>
      </c>
    </row>
    <row r="3820" customFormat="false" ht="12.75" hidden="false" customHeight="false" outlineLevel="0" collapsed="false">
      <c r="H3820" s="1" t="n">
        <f aca="true">RAND()</f>
        <v>0.569852353183427</v>
      </c>
      <c r="J3820" s="1" t="n">
        <f aca="true">RAND()</f>
        <v>0.824833361561363</v>
      </c>
      <c r="R3820" s="1" t="n">
        <v>0.773209405763752</v>
      </c>
      <c r="T3820" s="1" t="n">
        <v>0.379192772722003</v>
      </c>
    </row>
    <row r="3821" customFormat="false" ht="12.75" hidden="false" customHeight="false" outlineLevel="0" collapsed="false">
      <c r="H3821" s="1" t="n">
        <f aca="true">RAND()</f>
        <v>0.626150384572023</v>
      </c>
      <c r="J3821" s="1" t="n">
        <f aca="true">RAND()</f>
        <v>0.362472934136241</v>
      </c>
      <c r="R3821" s="1" t="n">
        <v>0.773321876520216</v>
      </c>
      <c r="T3821" s="1" t="n">
        <v>0.379202352854217</v>
      </c>
    </row>
    <row r="3822" customFormat="false" ht="12.75" hidden="false" customHeight="false" outlineLevel="0" collapsed="false">
      <c r="H3822" s="1" t="n">
        <f aca="true">RAND()</f>
        <v>0.254299066860429</v>
      </c>
      <c r="J3822" s="1" t="n">
        <f aca="true">RAND()</f>
        <v>0.419741300957364</v>
      </c>
      <c r="R3822" s="1" t="n">
        <v>0.773462555695016</v>
      </c>
      <c r="T3822" s="1" t="n">
        <v>0.379355675992894</v>
      </c>
    </row>
    <row r="3823" customFormat="false" ht="12.75" hidden="false" customHeight="false" outlineLevel="0" collapsed="false">
      <c r="H3823" s="1" t="n">
        <f aca="true">RAND()</f>
        <v>0.490721287393473</v>
      </c>
      <c r="J3823" s="1" t="n">
        <f aca="true">RAND()</f>
        <v>0.158340794356698</v>
      </c>
      <c r="R3823" s="1" t="n">
        <v>0.774049559766556</v>
      </c>
      <c r="T3823" s="1" t="n">
        <v>0.379365089799071</v>
      </c>
    </row>
    <row r="3824" customFormat="false" ht="12.75" hidden="false" customHeight="false" outlineLevel="0" collapsed="false">
      <c r="H3824" s="1" t="n">
        <f aca="true">RAND()</f>
        <v>0.47629957346387</v>
      </c>
      <c r="J3824" s="1" t="n">
        <f aca="true">RAND()</f>
        <v>0.0151615508903025</v>
      </c>
      <c r="R3824" s="1" t="n">
        <v>0.774102986248621</v>
      </c>
      <c r="T3824" s="1" t="n">
        <v>0.37941609071976</v>
      </c>
    </row>
    <row r="3825" customFormat="false" ht="12.75" hidden="false" customHeight="false" outlineLevel="0" collapsed="false">
      <c r="H3825" s="1" t="n">
        <f aca="true">RAND()</f>
        <v>0.370726171665572</v>
      </c>
      <c r="J3825" s="1" t="n">
        <f aca="true">RAND()</f>
        <v>0.180914376393695</v>
      </c>
      <c r="R3825" s="1" t="n">
        <v>0.774650714380257</v>
      </c>
      <c r="T3825" s="1" t="n">
        <v>0.379431381917927</v>
      </c>
    </row>
    <row r="3826" customFormat="false" ht="12.75" hidden="false" customHeight="false" outlineLevel="0" collapsed="false">
      <c r="H3826" s="1" t="n">
        <f aca="true">RAND()</f>
        <v>0.350717351777107</v>
      </c>
      <c r="J3826" s="1" t="n">
        <f aca="true">RAND()</f>
        <v>0.610215143285666</v>
      </c>
      <c r="R3826" s="1" t="n">
        <v>0.774726375206511</v>
      </c>
      <c r="T3826" s="1" t="n">
        <v>0.379722703328886</v>
      </c>
    </row>
    <row r="3827" customFormat="false" ht="12.75" hidden="false" customHeight="false" outlineLevel="0" collapsed="false">
      <c r="H3827" s="1" t="n">
        <f aca="true">RAND()</f>
        <v>0.556703423386127</v>
      </c>
      <c r="J3827" s="1" t="n">
        <f aca="true">RAND()</f>
        <v>0.655270117541205</v>
      </c>
      <c r="R3827" s="1" t="n">
        <v>0.774775662536357</v>
      </c>
      <c r="T3827" s="1" t="n">
        <v>0.379748715849751</v>
      </c>
    </row>
    <row r="3828" customFormat="false" ht="12.75" hidden="false" customHeight="false" outlineLevel="0" collapsed="false">
      <c r="H3828" s="1" t="n">
        <f aca="true">RAND()</f>
        <v>0.761693870382844</v>
      </c>
      <c r="J3828" s="1" t="n">
        <f aca="true">RAND()</f>
        <v>0.245043410702858</v>
      </c>
      <c r="R3828" s="1" t="n">
        <v>0.774782457863077</v>
      </c>
      <c r="T3828" s="1" t="n">
        <v>0.379847548247643</v>
      </c>
    </row>
    <row r="3829" customFormat="false" ht="12.75" hidden="false" customHeight="false" outlineLevel="0" collapsed="false">
      <c r="H3829" s="1" t="n">
        <f aca="true">RAND()</f>
        <v>0.828074940107659</v>
      </c>
      <c r="J3829" s="1" t="n">
        <f aca="true">RAND()</f>
        <v>0.102754319157334</v>
      </c>
      <c r="R3829" s="1" t="n">
        <v>0.774913375560924</v>
      </c>
      <c r="T3829" s="1" t="n">
        <v>0.379977021873286</v>
      </c>
    </row>
    <row r="3830" customFormat="false" ht="12.75" hidden="false" customHeight="false" outlineLevel="0" collapsed="false">
      <c r="H3830" s="1" t="n">
        <f aca="true">RAND()</f>
        <v>0.33337248185901</v>
      </c>
      <c r="J3830" s="1" t="n">
        <f aca="true">RAND()</f>
        <v>0.558884917595949</v>
      </c>
      <c r="R3830" s="1" t="n">
        <v>0.775343744594802</v>
      </c>
      <c r="T3830" s="1" t="n">
        <v>0.380065325416523</v>
      </c>
    </row>
    <row r="3831" customFormat="false" ht="12.75" hidden="false" customHeight="false" outlineLevel="0" collapsed="false">
      <c r="H3831" s="1" t="n">
        <f aca="true">RAND()</f>
        <v>0.22088778709862</v>
      </c>
      <c r="J3831" s="1" t="n">
        <f aca="true">RAND()</f>
        <v>0.272627970987621</v>
      </c>
      <c r="R3831" s="1" t="n">
        <v>0.775783467142817</v>
      </c>
      <c r="T3831" s="1" t="n">
        <v>0.380077898286812</v>
      </c>
    </row>
    <row r="3832" customFormat="false" ht="12.75" hidden="false" customHeight="false" outlineLevel="0" collapsed="false">
      <c r="H3832" s="1" t="n">
        <f aca="true">RAND()</f>
        <v>0.515507647685347</v>
      </c>
      <c r="J3832" s="1" t="n">
        <f aca="true">RAND()</f>
        <v>0.227203873598925</v>
      </c>
      <c r="R3832" s="1" t="n">
        <v>0.775842290399222</v>
      </c>
      <c r="T3832" s="1" t="n">
        <v>0.380100511067659</v>
      </c>
    </row>
    <row r="3833" customFormat="false" ht="12.75" hidden="false" customHeight="false" outlineLevel="0" collapsed="false">
      <c r="H3833" s="1" t="n">
        <f aca="true">RAND()</f>
        <v>0.231932117993457</v>
      </c>
      <c r="J3833" s="1" t="n">
        <f aca="true">RAND()</f>
        <v>0.446315439987264</v>
      </c>
      <c r="R3833" s="1" t="n">
        <v>0.77591922993806</v>
      </c>
      <c r="T3833" s="1" t="n">
        <v>0.38018296815454</v>
      </c>
    </row>
    <row r="3834" customFormat="false" ht="12.75" hidden="false" customHeight="false" outlineLevel="0" collapsed="false">
      <c r="H3834" s="1" t="n">
        <f aca="true">RAND()</f>
        <v>0.00526171137769173</v>
      </c>
      <c r="J3834" s="1" t="n">
        <f aca="true">RAND()</f>
        <v>0.917098663563525</v>
      </c>
      <c r="R3834" s="1" t="n">
        <v>0.776162404619675</v>
      </c>
      <c r="T3834" s="1" t="n">
        <v>0.380219818231236</v>
      </c>
    </row>
    <row r="3835" customFormat="false" ht="12.75" hidden="false" customHeight="false" outlineLevel="0" collapsed="false">
      <c r="H3835" s="1" t="n">
        <f aca="true">RAND()</f>
        <v>0.271083076721047</v>
      </c>
      <c r="J3835" s="1" t="n">
        <f aca="true">RAND()</f>
        <v>0.037812523638807</v>
      </c>
      <c r="R3835" s="1" t="n">
        <v>0.77684209359023</v>
      </c>
      <c r="T3835" s="1" t="n">
        <v>0.380754265010887</v>
      </c>
    </row>
    <row r="3836" customFormat="false" ht="12.75" hidden="false" customHeight="false" outlineLevel="0" collapsed="false">
      <c r="H3836" s="1" t="n">
        <f aca="true">RAND()</f>
        <v>0.890382364403648</v>
      </c>
      <c r="J3836" s="1" t="n">
        <f aca="true">RAND()</f>
        <v>0.847124680453662</v>
      </c>
      <c r="R3836" s="1" t="n">
        <v>0.777299965185219</v>
      </c>
      <c r="T3836" s="1" t="n">
        <v>0.381062531122525</v>
      </c>
    </row>
    <row r="3837" customFormat="false" ht="12.75" hidden="false" customHeight="false" outlineLevel="0" collapsed="false">
      <c r="H3837" s="1" t="n">
        <f aca="true">RAND()</f>
        <v>0.173952403167394</v>
      </c>
      <c r="J3837" s="1" t="n">
        <f aca="true">RAND()</f>
        <v>0.0836293911586908</v>
      </c>
      <c r="R3837" s="1" t="n">
        <v>0.7776207249362</v>
      </c>
      <c r="T3837" s="1" t="n">
        <v>0.381195023468488</v>
      </c>
    </row>
    <row r="3838" customFormat="false" ht="12.75" hidden="false" customHeight="false" outlineLevel="0" collapsed="false">
      <c r="H3838" s="1" t="n">
        <f aca="true">RAND()</f>
        <v>0.0683110791668215</v>
      </c>
      <c r="J3838" s="1" t="n">
        <f aca="true">RAND()</f>
        <v>0.857714449187868</v>
      </c>
      <c r="R3838" s="1" t="n">
        <v>0.777831364159288</v>
      </c>
      <c r="T3838" s="1" t="n">
        <v>0.381723068000432</v>
      </c>
    </row>
    <row r="3839" customFormat="false" ht="12.75" hidden="false" customHeight="false" outlineLevel="0" collapsed="false">
      <c r="H3839" s="1" t="n">
        <f aca="true">RAND()</f>
        <v>0.706719342788965</v>
      </c>
      <c r="J3839" s="1" t="n">
        <f aca="true">RAND()</f>
        <v>0.261475664704547</v>
      </c>
      <c r="R3839" s="1" t="n">
        <v>0.778066121680898</v>
      </c>
      <c r="T3839" s="1" t="n">
        <v>0.381784421191139</v>
      </c>
    </row>
    <row r="3840" customFormat="false" ht="12.75" hidden="false" customHeight="false" outlineLevel="0" collapsed="false">
      <c r="H3840" s="1" t="n">
        <f aca="true">RAND()</f>
        <v>0.884140759229792</v>
      </c>
      <c r="J3840" s="1" t="n">
        <f aca="true">RAND()</f>
        <v>0.818716989676603</v>
      </c>
      <c r="R3840" s="1" t="n">
        <v>0.778422674961744</v>
      </c>
      <c r="T3840" s="1" t="n">
        <v>0.381803393032903</v>
      </c>
    </row>
    <row r="3841" customFormat="false" ht="12.75" hidden="false" customHeight="false" outlineLevel="0" collapsed="false">
      <c r="H3841" s="1" t="n">
        <f aca="true">RAND()</f>
        <v>0.986801542993149</v>
      </c>
      <c r="J3841" s="1" t="n">
        <f aca="true">RAND()</f>
        <v>0.84861376845561</v>
      </c>
      <c r="R3841" s="1" t="n">
        <v>0.778454395886294</v>
      </c>
      <c r="T3841" s="1" t="n">
        <v>0.381927815978975</v>
      </c>
    </row>
    <row r="3842" customFormat="false" ht="12.75" hidden="false" customHeight="false" outlineLevel="0" collapsed="false">
      <c r="H3842" s="1" t="n">
        <f aca="true">RAND()</f>
        <v>0.435189583576792</v>
      </c>
      <c r="J3842" s="1" t="n">
        <f aca="true">RAND()</f>
        <v>0.18347588817563</v>
      </c>
      <c r="R3842" s="1" t="n">
        <v>0.778485209178959</v>
      </c>
      <c r="T3842" s="1" t="n">
        <v>0.381963017747192</v>
      </c>
    </row>
    <row r="3843" customFormat="false" ht="12.75" hidden="false" customHeight="false" outlineLevel="0" collapsed="false">
      <c r="H3843" s="1" t="n">
        <f aca="true">RAND()</f>
        <v>0.613124986647664</v>
      </c>
      <c r="J3843" s="1" t="n">
        <f aca="true">RAND()</f>
        <v>0.505867059386809</v>
      </c>
      <c r="R3843" s="1" t="n">
        <v>0.778519765507328</v>
      </c>
      <c r="T3843" s="1" t="n">
        <v>0.382058134223797</v>
      </c>
    </row>
    <row r="3844" customFormat="false" ht="12.75" hidden="false" customHeight="false" outlineLevel="0" collapsed="false">
      <c r="H3844" s="1" t="n">
        <f aca="true">RAND()</f>
        <v>0.718415288073057</v>
      </c>
      <c r="J3844" s="1" t="n">
        <f aca="true">RAND()</f>
        <v>0.961202532900208</v>
      </c>
      <c r="R3844" s="1" t="n">
        <v>0.778944891856734</v>
      </c>
      <c r="T3844" s="1" t="n">
        <v>0.382080183094537</v>
      </c>
    </row>
    <row r="3845" customFormat="false" ht="12.75" hidden="false" customHeight="false" outlineLevel="0" collapsed="false">
      <c r="H3845" s="1" t="n">
        <f aca="true">RAND()</f>
        <v>0.647265507624406</v>
      </c>
      <c r="J3845" s="1" t="n">
        <f aca="true">RAND()</f>
        <v>0.481900950485078</v>
      </c>
      <c r="R3845" s="1" t="n">
        <v>0.779155179798868</v>
      </c>
      <c r="T3845" s="1" t="n">
        <v>0.382116877649447</v>
      </c>
    </row>
    <row r="3846" customFormat="false" ht="12.75" hidden="false" customHeight="false" outlineLevel="0" collapsed="false">
      <c r="H3846" s="1" t="n">
        <f aca="true">RAND()</f>
        <v>0.137105830551095</v>
      </c>
      <c r="J3846" s="1" t="n">
        <f aca="true">RAND()</f>
        <v>0.518128125739669</v>
      </c>
      <c r="R3846" s="1" t="n">
        <v>0.779266655803323</v>
      </c>
      <c r="T3846" s="1" t="n">
        <v>0.38231341230111</v>
      </c>
    </row>
    <row r="3847" customFormat="false" ht="12.75" hidden="false" customHeight="false" outlineLevel="0" collapsed="false">
      <c r="H3847" s="1" t="n">
        <f aca="true">RAND()</f>
        <v>0.46035973910081</v>
      </c>
      <c r="J3847" s="1" t="n">
        <f aca="true">RAND()</f>
        <v>0.954466472887951</v>
      </c>
      <c r="R3847" s="1" t="n">
        <v>0.779378685197559</v>
      </c>
      <c r="T3847" s="1" t="n">
        <v>0.382324381654956</v>
      </c>
    </row>
    <row r="3848" customFormat="false" ht="12.75" hidden="false" customHeight="false" outlineLevel="0" collapsed="false">
      <c r="H3848" s="1" t="n">
        <f aca="true">RAND()</f>
        <v>0.305335450795352</v>
      </c>
      <c r="J3848" s="1" t="n">
        <f aca="true">RAND()</f>
        <v>0.722930155727209</v>
      </c>
      <c r="R3848" s="1" t="n">
        <v>0.779424831451475</v>
      </c>
      <c r="T3848" s="1" t="n">
        <v>0.382358116119041</v>
      </c>
    </row>
    <row r="3849" customFormat="false" ht="12.75" hidden="false" customHeight="false" outlineLevel="0" collapsed="false">
      <c r="H3849" s="1" t="n">
        <f aca="true">RAND()</f>
        <v>0.371916889723154</v>
      </c>
      <c r="J3849" s="1" t="n">
        <f aca="true">RAND()</f>
        <v>0.0378013172330118</v>
      </c>
      <c r="R3849" s="1" t="n">
        <v>0.779434628873374</v>
      </c>
      <c r="T3849" s="1" t="n">
        <v>0.382389433488662</v>
      </c>
    </row>
    <row r="3850" customFormat="false" ht="12.75" hidden="false" customHeight="false" outlineLevel="0" collapsed="false">
      <c r="H3850" s="1" t="n">
        <f aca="true">RAND()</f>
        <v>0.304115160393744</v>
      </c>
      <c r="J3850" s="1" t="n">
        <f aca="true">RAND()</f>
        <v>0.503159099452737</v>
      </c>
      <c r="R3850" s="1" t="n">
        <v>0.780222123157286</v>
      </c>
      <c r="T3850" s="1" t="n">
        <v>0.382778277242115</v>
      </c>
    </row>
    <row r="3851" customFormat="false" ht="12.75" hidden="false" customHeight="false" outlineLevel="0" collapsed="false">
      <c r="H3851" s="1" t="n">
        <f aca="true">RAND()</f>
        <v>0.00529527492119706</v>
      </c>
      <c r="J3851" s="1" t="n">
        <f aca="true">RAND()</f>
        <v>0.620733224284486</v>
      </c>
      <c r="R3851" s="1" t="n">
        <v>0.780278139907304</v>
      </c>
      <c r="T3851" s="1" t="n">
        <v>0.382824636662195</v>
      </c>
    </row>
    <row r="3852" customFormat="false" ht="12.75" hidden="false" customHeight="false" outlineLevel="0" collapsed="false">
      <c r="H3852" s="1" t="n">
        <f aca="true">RAND()</f>
        <v>0.631940124820024</v>
      </c>
      <c r="J3852" s="1" t="n">
        <f aca="true">RAND()</f>
        <v>0.850278544602054</v>
      </c>
      <c r="R3852" s="1" t="n">
        <v>0.780430117200663</v>
      </c>
      <c r="T3852" s="1" t="n">
        <v>0.382973249232164</v>
      </c>
    </row>
    <row r="3853" customFormat="false" ht="12.75" hidden="false" customHeight="false" outlineLevel="0" collapsed="false">
      <c r="H3853" s="1" t="n">
        <f aca="true">RAND()</f>
        <v>0.548673011088312</v>
      </c>
      <c r="J3853" s="1" t="n">
        <f aca="true">RAND()</f>
        <v>0.830457005470643</v>
      </c>
      <c r="R3853" s="1" t="n">
        <v>0.780632482943628</v>
      </c>
      <c r="T3853" s="1" t="n">
        <v>0.382979739065857</v>
      </c>
    </row>
    <row r="3854" customFormat="false" ht="12.75" hidden="false" customHeight="false" outlineLevel="0" collapsed="false">
      <c r="H3854" s="1" t="n">
        <f aca="true">RAND()</f>
        <v>0.0528590225852082</v>
      </c>
      <c r="J3854" s="1" t="n">
        <f aca="true">RAND()</f>
        <v>0.560233765061423</v>
      </c>
      <c r="R3854" s="1" t="n">
        <v>0.781345851626958</v>
      </c>
      <c r="T3854" s="1" t="n">
        <v>0.382988272985745</v>
      </c>
    </row>
    <row r="3855" customFormat="false" ht="12.75" hidden="false" customHeight="false" outlineLevel="0" collapsed="false">
      <c r="H3855" s="1" t="n">
        <f aca="true">RAND()</f>
        <v>0.792431092303031</v>
      </c>
      <c r="J3855" s="1" t="n">
        <f aca="true">RAND()</f>
        <v>0.251116636532675</v>
      </c>
      <c r="R3855" s="1" t="n">
        <v>0.781418458552706</v>
      </c>
      <c r="T3855" s="1" t="n">
        <v>0.383414507831655</v>
      </c>
    </row>
    <row r="3856" customFormat="false" ht="12.75" hidden="false" customHeight="false" outlineLevel="0" collapsed="false">
      <c r="H3856" s="1" t="n">
        <f aca="true">RAND()</f>
        <v>0.0268321006006706</v>
      </c>
      <c r="J3856" s="1" t="n">
        <f aca="true">RAND()</f>
        <v>0.0635244101608547</v>
      </c>
      <c r="R3856" s="1" t="n">
        <v>0.781473557382844</v>
      </c>
      <c r="T3856" s="1" t="n">
        <v>0.383679523202343</v>
      </c>
    </row>
    <row r="3857" customFormat="false" ht="12.75" hidden="false" customHeight="false" outlineLevel="0" collapsed="false">
      <c r="H3857" s="1" t="n">
        <f aca="true">RAND()</f>
        <v>0.519340743510958</v>
      </c>
      <c r="J3857" s="1" t="n">
        <f aca="true">RAND()</f>
        <v>0.109994223475379</v>
      </c>
      <c r="R3857" s="1" t="n">
        <v>0.781532812640758</v>
      </c>
      <c r="T3857" s="1" t="n">
        <v>0.383808866420248</v>
      </c>
    </row>
    <row r="3858" customFormat="false" ht="12.75" hidden="false" customHeight="false" outlineLevel="0" collapsed="false">
      <c r="H3858" s="1" t="n">
        <f aca="true">RAND()</f>
        <v>0.453597625182101</v>
      </c>
      <c r="J3858" s="1" t="n">
        <f aca="true">RAND()</f>
        <v>0.576417946624683</v>
      </c>
      <c r="R3858" s="1" t="n">
        <v>0.781944566065058</v>
      </c>
      <c r="T3858" s="1" t="n">
        <v>0.383838984816206</v>
      </c>
    </row>
    <row r="3859" customFormat="false" ht="12.75" hidden="false" customHeight="false" outlineLevel="0" collapsed="false">
      <c r="H3859" s="1" t="n">
        <f aca="true">RAND()</f>
        <v>0.977470767479034</v>
      </c>
      <c r="J3859" s="1" t="n">
        <f aca="true">RAND()</f>
        <v>0.0974257582021898</v>
      </c>
      <c r="R3859" s="1" t="n">
        <v>0.781955143114633</v>
      </c>
      <c r="T3859" s="1" t="n">
        <v>0.38393445859773</v>
      </c>
    </row>
    <row r="3860" customFormat="false" ht="12.75" hidden="false" customHeight="false" outlineLevel="0" collapsed="false">
      <c r="H3860" s="1" t="n">
        <f aca="true">RAND()</f>
        <v>0.842873614287097</v>
      </c>
      <c r="J3860" s="1" t="n">
        <f aca="true">RAND()</f>
        <v>0.378779245301229</v>
      </c>
      <c r="R3860" s="1" t="n">
        <v>0.782269321147677</v>
      </c>
      <c r="T3860" s="1" t="n">
        <v>0.383974640645676</v>
      </c>
    </row>
    <row r="3861" customFormat="false" ht="12.75" hidden="false" customHeight="false" outlineLevel="0" collapsed="false">
      <c r="H3861" s="1" t="n">
        <f aca="true">RAND()</f>
        <v>0.983716509853967</v>
      </c>
      <c r="J3861" s="1" t="n">
        <f aca="true">RAND()</f>
        <v>0.987356564286352</v>
      </c>
      <c r="R3861" s="1" t="n">
        <v>0.782420481944548</v>
      </c>
      <c r="T3861" s="1" t="n">
        <v>0.384003951584626</v>
      </c>
    </row>
    <row r="3862" customFormat="false" ht="12.75" hidden="false" customHeight="false" outlineLevel="0" collapsed="false">
      <c r="H3862" s="1" t="n">
        <f aca="true">RAND()</f>
        <v>0.975832440171413</v>
      </c>
      <c r="J3862" s="1" t="n">
        <f aca="true">RAND()</f>
        <v>0.992134281230376</v>
      </c>
      <c r="R3862" s="1" t="n">
        <v>0.782730533842313</v>
      </c>
      <c r="T3862" s="1" t="n">
        <v>0.384015715038096</v>
      </c>
    </row>
    <row r="3863" customFormat="false" ht="12.75" hidden="false" customHeight="false" outlineLevel="0" collapsed="false">
      <c r="H3863" s="1" t="n">
        <f aca="true">RAND()</f>
        <v>0.68749440337942</v>
      </c>
      <c r="J3863" s="1" t="n">
        <f aca="true">RAND()</f>
        <v>0.594698091792356</v>
      </c>
      <c r="R3863" s="1" t="n">
        <v>0.783144381960887</v>
      </c>
      <c r="T3863" s="1" t="n">
        <v>0.384090849332254</v>
      </c>
    </row>
    <row r="3864" customFormat="false" ht="12.75" hidden="false" customHeight="false" outlineLevel="0" collapsed="false">
      <c r="H3864" s="1" t="n">
        <f aca="true">RAND()</f>
        <v>0.00998568553910367</v>
      </c>
      <c r="J3864" s="1" t="n">
        <f aca="true">RAND()</f>
        <v>0.843426243991981</v>
      </c>
      <c r="R3864" s="1" t="n">
        <v>0.783266259234228</v>
      </c>
      <c r="T3864" s="1" t="n">
        <v>0.384109483109803</v>
      </c>
    </row>
    <row r="3865" customFormat="false" ht="12.75" hidden="false" customHeight="false" outlineLevel="0" collapsed="false">
      <c r="H3865" s="1" t="n">
        <f aca="true">RAND()</f>
        <v>0.933135948241898</v>
      </c>
      <c r="J3865" s="1" t="n">
        <f aca="true">RAND()</f>
        <v>0.148536822914981</v>
      </c>
      <c r="R3865" s="1" t="n">
        <v>0.783307087288919</v>
      </c>
      <c r="T3865" s="1" t="n">
        <v>0.384196390932129</v>
      </c>
    </row>
    <row r="3866" customFormat="false" ht="12.75" hidden="false" customHeight="false" outlineLevel="0" collapsed="false">
      <c r="H3866" s="1" t="n">
        <f aca="true">RAND()</f>
        <v>0.955691332727258</v>
      </c>
      <c r="J3866" s="1" t="n">
        <f aca="true">RAND()</f>
        <v>0.183135215259833</v>
      </c>
      <c r="R3866" s="1" t="n">
        <v>0.78405291663389</v>
      </c>
      <c r="T3866" s="1" t="n">
        <v>0.384476191961476</v>
      </c>
    </row>
    <row r="3867" customFormat="false" ht="12.75" hidden="false" customHeight="false" outlineLevel="0" collapsed="false">
      <c r="H3867" s="1" t="n">
        <f aca="true">RAND()</f>
        <v>0.848272060579371</v>
      </c>
      <c r="J3867" s="1" t="n">
        <f aca="true">RAND()</f>
        <v>0.163709026770655</v>
      </c>
      <c r="R3867" s="1" t="n">
        <v>0.784351703773522</v>
      </c>
      <c r="T3867" s="1" t="n">
        <v>0.38465127973363</v>
      </c>
    </row>
    <row r="3868" customFormat="false" ht="12.75" hidden="false" customHeight="false" outlineLevel="0" collapsed="false">
      <c r="H3868" s="1" t="n">
        <f aca="true">RAND()</f>
        <v>0.902605670984425</v>
      </c>
      <c r="J3868" s="1" t="n">
        <f aca="true">RAND()</f>
        <v>0.861737414746831</v>
      </c>
      <c r="R3868" s="1" t="n">
        <v>0.784601938250438</v>
      </c>
      <c r="T3868" s="1" t="n">
        <v>0.384732598087209</v>
      </c>
    </row>
    <row r="3869" customFormat="false" ht="12.75" hidden="false" customHeight="false" outlineLevel="0" collapsed="false">
      <c r="H3869" s="1" t="n">
        <f aca="true">RAND()</f>
        <v>0.111693945539962</v>
      </c>
      <c r="J3869" s="1" t="n">
        <f aca="true">RAND()</f>
        <v>0.710560648748637</v>
      </c>
      <c r="R3869" s="1" t="n">
        <v>0.784623884952852</v>
      </c>
      <c r="T3869" s="1" t="n">
        <v>0.38479375061773</v>
      </c>
    </row>
    <row r="3870" customFormat="false" ht="12.75" hidden="false" customHeight="false" outlineLevel="0" collapsed="false">
      <c r="H3870" s="1" t="n">
        <f aca="true">RAND()</f>
        <v>0.155080660202936</v>
      </c>
      <c r="J3870" s="1" t="n">
        <f aca="true">RAND()</f>
        <v>0.276429640845257</v>
      </c>
      <c r="R3870" s="1" t="n">
        <v>0.784786126405656</v>
      </c>
      <c r="T3870" s="1" t="n">
        <v>0.384831564588863</v>
      </c>
    </row>
    <row r="3871" customFormat="false" ht="12.75" hidden="false" customHeight="false" outlineLevel="0" collapsed="false">
      <c r="H3871" s="1" t="n">
        <f aca="true">RAND()</f>
        <v>0.113494095106875</v>
      </c>
      <c r="J3871" s="1" t="n">
        <f aca="true">RAND()</f>
        <v>0.763638090733488</v>
      </c>
      <c r="R3871" s="1" t="n">
        <v>0.784917064076353</v>
      </c>
      <c r="T3871" s="1" t="n">
        <v>0.384934951733957</v>
      </c>
    </row>
    <row r="3872" customFormat="false" ht="12.75" hidden="false" customHeight="false" outlineLevel="0" collapsed="false">
      <c r="H3872" s="1" t="n">
        <f aca="true">RAND()</f>
        <v>0.222423802286316</v>
      </c>
      <c r="J3872" s="1" t="n">
        <f aca="true">RAND()</f>
        <v>0.0546484584417808</v>
      </c>
      <c r="R3872" s="1" t="n">
        <v>0.785410623136813</v>
      </c>
      <c r="T3872" s="1" t="n">
        <v>0.385061524000727</v>
      </c>
    </row>
    <row r="3873" customFormat="false" ht="12.75" hidden="false" customHeight="false" outlineLevel="0" collapsed="false">
      <c r="H3873" s="1" t="n">
        <f aca="true">RAND()</f>
        <v>0.0970433187621317</v>
      </c>
      <c r="J3873" s="1" t="n">
        <f aca="true">RAND()</f>
        <v>0.14018880705487</v>
      </c>
      <c r="R3873" s="1" t="n">
        <v>0.78543252650558</v>
      </c>
      <c r="T3873" s="1" t="n">
        <v>0.385124096144626</v>
      </c>
    </row>
    <row r="3874" customFormat="false" ht="12.75" hidden="false" customHeight="false" outlineLevel="0" collapsed="false">
      <c r="H3874" s="1" t="n">
        <f aca="true">RAND()</f>
        <v>0.0974331004968248</v>
      </c>
      <c r="J3874" s="1" t="n">
        <f aca="true">RAND()</f>
        <v>0.337666979283839</v>
      </c>
      <c r="R3874" s="1" t="n">
        <v>0.785739687198645</v>
      </c>
      <c r="T3874" s="1" t="n">
        <v>0.385159518536873</v>
      </c>
    </row>
    <row r="3875" customFormat="false" ht="12.75" hidden="false" customHeight="false" outlineLevel="0" collapsed="false">
      <c r="H3875" s="1" t="n">
        <f aca="true">RAND()</f>
        <v>0.503293151470673</v>
      </c>
      <c r="J3875" s="1" t="n">
        <f aca="true">RAND()</f>
        <v>0.988866073291771</v>
      </c>
      <c r="R3875" s="1" t="n">
        <v>0.785811736507057</v>
      </c>
      <c r="T3875" s="1" t="n">
        <v>0.385215981143813</v>
      </c>
    </row>
    <row r="3876" customFormat="false" ht="12.75" hidden="false" customHeight="false" outlineLevel="0" collapsed="false">
      <c r="H3876" s="1" t="n">
        <f aca="true">RAND()</f>
        <v>0.700870207324064</v>
      </c>
      <c r="J3876" s="1" t="n">
        <f aca="true">RAND()</f>
        <v>0.090668567769025</v>
      </c>
      <c r="R3876" s="1" t="n">
        <v>0.785815997013074</v>
      </c>
      <c r="T3876" s="1" t="n">
        <v>0.385265133528827</v>
      </c>
    </row>
    <row r="3877" customFormat="false" ht="12.75" hidden="false" customHeight="false" outlineLevel="0" collapsed="false">
      <c r="H3877" s="1" t="n">
        <f aca="true">RAND()</f>
        <v>0.37823263265609</v>
      </c>
      <c r="J3877" s="1" t="n">
        <f aca="true">RAND()</f>
        <v>0.715098478185558</v>
      </c>
      <c r="R3877" s="1" t="n">
        <v>0.785817345399943</v>
      </c>
      <c r="T3877" s="1" t="n">
        <v>0.385265401673524</v>
      </c>
    </row>
    <row r="3878" customFormat="false" ht="12.75" hidden="false" customHeight="false" outlineLevel="0" collapsed="false">
      <c r="H3878" s="1" t="n">
        <f aca="true">RAND()</f>
        <v>0.996159594394733</v>
      </c>
      <c r="J3878" s="1" t="n">
        <f aca="true">RAND()</f>
        <v>0.718594310089751</v>
      </c>
      <c r="R3878" s="1" t="n">
        <v>0.786172415962838</v>
      </c>
      <c r="T3878" s="1" t="n">
        <v>0.385381659747748</v>
      </c>
    </row>
    <row r="3879" customFormat="false" ht="12.75" hidden="false" customHeight="false" outlineLevel="0" collapsed="false">
      <c r="H3879" s="1" t="n">
        <f aca="true">RAND()</f>
        <v>0.780519989619378</v>
      </c>
      <c r="J3879" s="1" t="n">
        <f aca="true">RAND()</f>
        <v>0.660402409862785</v>
      </c>
      <c r="R3879" s="1" t="n">
        <v>0.786407398275403</v>
      </c>
      <c r="T3879" s="1" t="n">
        <v>0.385463489946592</v>
      </c>
    </row>
    <row r="3880" customFormat="false" ht="12.75" hidden="false" customHeight="false" outlineLevel="0" collapsed="false">
      <c r="H3880" s="1" t="n">
        <f aca="true">RAND()</f>
        <v>0.476101958736704</v>
      </c>
      <c r="J3880" s="1" t="n">
        <f aca="true">RAND()</f>
        <v>0.382437586758941</v>
      </c>
      <c r="R3880" s="1" t="n">
        <v>0.786736739975679</v>
      </c>
      <c r="T3880" s="1" t="n">
        <v>0.385736447312265</v>
      </c>
    </row>
    <row r="3881" customFormat="false" ht="12.75" hidden="false" customHeight="false" outlineLevel="0" collapsed="false">
      <c r="H3881" s="1" t="n">
        <f aca="true">RAND()</f>
        <v>0.603526043702751</v>
      </c>
      <c r="J3881" s="1" t="n">
        <f aca="true">RAND()</f>
        <v>0.707593614834924</v>
      </c>
      <c r="R3881" s="1" t="n">
        <v>0.78704738394041</v>
      </c>
      <c r="T3881" s="1" t="n">
        <v>0.385885763527311</v>
      </c>
    </row>
    <row r="3882" customFormat="false" ht="12.75" hidden="false" customHeight="false" outlineLevel="0" collapsed="false">
      <c r="H3882" s="1" t="n">
        <f aca="true">RAND()</f>
        <v>0.107049313183271</v>
      </c>
      <c r="J3882" s="1" t="n">
        <f aca="true">RAND()</f>
        <v>0.197658890012046</v>
      </c>
      <c r="R3882" s="1" t="n">
        <v>0.787115206700207</v>
      </c>
      <c r="T3882" s="1" t="n">
        <v>0.386159280955557</v>
      </c>
    </row>
    <row r="3883" customFormat="false" ht="12.75" hidden="false" customHeight="false" outlineLevel="0" collapsed="false">
      <c r="H3883" s="1" t="n">
        <f aca="true">RAND()</f>
        <v>0.0876510280942795</v>
      </c>
      <c r="J3883" s="1" t="n">
        <f aca="true">RAND()</f>
        <v>0.356605557986404</v>
      </c>
      <c r="R3883" s="1" t="n">
        <v>0.7875139411125</v>
      </c>
      <c r="T3883" s="1" t="n">
        <v>0.386234910869257</v>
      </c>
    </row>
    <row r="3884" customFormat="false" ht="12.75" hidden="false" customHeight="false" outlineLevel="0" collapsed="false">
      <c r="H3884" s="1" t="n">
        <f aca="true">RAND()</f>
        <v>0.351049995104427</v>
      </c>
      <c r="J3884" s="1" t="n">
        <f aca="true">RAND()</f>
        <v>0.146068692216334</v>
      </c>
      <c r="R3884" s="1" t="n">
        <v>0.787545653399216</v>
      </c>
      <c r="T3884" s="1" t="n">
        <v>0.386385893161046</v>
      </c>
    </row>
    <row r="3885" customFormat="false" ht="12.75" hidden="false" customHeight="false" outlineLevel="0" collapsed="false">
      <c r="H3885" s="1" t="n">
        <f aca="true">RAND()</f>
        <v>0.565398339579327</v>
      </c>
      <c r="J3885" s="1" t="n">
        <f aca="true">RAND()</f>
        <v>0.784154067905721</v>
      </c>
      <c r="R3885" s="1" t="n">
        <v>0.787746929234238</v>
      </c>
      <c r="T3885" s="1" t="n">
        <v>0.386395790233719</v>
      </c>
    </row>
    <row r="3886" customFormat="false" ht="12.75" hidden="false" customHeight="false" outlineLevel="0" collapsed="false">
      <c r="H3886" s="1" t="n">
        <f aca="true">RAND()</f>
        <v>0.680775848316173</v>
      </c>
      <c r="J3886" s="1" t="n">
        <f aca="true">RAND()</f>
        <v>0.228932740096075</v>
      </c>
      <c r="R3886" s="1" t="n">
        <v>0.787815719105883</v>
      </c>
      <c r="T3886" s="1" t="n">
        <v>0.386575349171094</v>
      </c>
    </row>
    <row r="3887" customFormat="false" ht="12.75" hidden="false" customHeight="false" outlineLevel="0" collapsed="false">
      <c r="H3887" s="1" t="n">
        <f aca="true">RAND()</f>
        <v>0.00151039392253522</v>
      </c>
      <c r="J3887" s="1" t="n">
        <f aca="true">RAND()</f>
        <v>0.255548566518628</v>
      </c>
      <c r="R3887" s="1" t="n">
        <v>0.787984814490478</v>
      </c>
      <c r="T3887" s="1" t="n">
        <v>0.386655530544668</v>
      </c>
    </row>
    <row r="3888" customFormat="false" ht="12.75" hidden="false" customHeight="false" outlineLevel="0" collapsed="false">
      <c r="H3888" s="1" t="n">
        <f aca="true">RAND()</f>
        <v>0.661754925841612</v>
      </c>
      <c r="J3888" s="1" t="n">
        <f aca="true">RAND()</f>
        <v>0.0719882350669811</v>
      </c>
      <c r="R3888" s="1" t="n">
        <v>0.788079017181681</v>
      </c>
      <c r="T3888" s="1" t="n">
        <v>0.386755810062055</v>
      </c>
    </row>
    <row r="3889" customFormat="false" ht="12.75" hidden="false" customHeight="false" outlineLevel="0" collapsed="false">
      <c r="H3889" s="1" t="n">
        <f aca="true">RAND()</f>
        <v>0.364305492899748</v>
      </c>
      <c r="J3889" s="1" t="n">
        <f aca="true">RAND()</f>
        <v>0.951937652400419</v>
      </c>
      <c r="R3889" s="1" t="n">
        <v>0.788697773145598</v>
      </c>
      <c r="T3889" s="1" t="n">
        <v>0.386873250029512</v>
      </c>
    </row>
    <row r="3890" customFormat="false" ht="12.75" hidden="false" customHeight="false" outlineLevel="0" collapsed="false">
      <c r="H3890" s="1" t="n">
        <f aca="true">RAND()</f>
        <v>0.631398255985191</v>
      </c>
      <c r="J3890" s="1" t="n">
        <f aca="true">RAND()</f>
        <v>0.932511414940997</v>
      </c>
      <c r="R3890" s="1" t="n">
        <v>0.788729734347678</v>
      </c>
      <c r="T3890" s="1" t="n">
        <v>0.386944888575131</v>
      </c>
    </row>
    <row r="3891" customFormat="false" ht="12.75" hidden="false" customHeight="false" outlineLevel="0" collapsed="false">
      <c r="H3891" s="1" t="n">
        <f aca="true">RAND()</f>
        <v>0.674831003752856</v>
      </c>
      <c r="J3891" s="1" t="n">
        <f aca="true">RAND()</f>
        <v>0.41212124264499</v>
      </c>
      <c r="R3891" s="1" t="n">
        <v>0.788731044408414</v>
      </c>
      <c r="T3891" s="1" t="n">
        <v>0.387139930016263</v>
      </c>
    </row>
    <row r="3892" customFormat="false" ht="12.75" hidden="false" customHeight="false" outlineLevel="0" collapsed="false">
      <c r="H3892" s="1" t="n">
        <f aca="true">RAND()</f>
        <v>0.93315634206459</v>
      </c>
      <c r="J3892" s="1" t="n">
        <f aca="true">RAND()</f>
        <v>0.485202900513079</v>
      </c>
      <c r="R3892" s="1" t="n">
        <v>0.78876835188659</v>
      </c>
      <c r="T3892" s="1" t="n">
        <v>0.387264963882713</v>
      </c>
    </row>
    <row r="3893" customFormat="false" ht="12.75" hidden="false" customHeight="false" outlineLevel="0" collapsed="false">
      <c r="H3893" s="1" t="n">
        <f aca="true">RAND()</f>
        <v>0.694664636812307</v>
      </c>
      <c r="J3893" s="1" t="n">
        <f aca="true">RAND()</f>
        <v>0.793999697875528</v>
      </c>
      <c r="R3893" s="1" t="n">
        <v>0.789457623562201</v>
      </c>
      <c r="T3893" s="1" t="n">
        <v>0.387683029268576</v>
      </c>
    </row>
    <row r="3894" customFormat="false" ht="12.75" hidden="false" customHeight="false" outlineLevel="0" collapsed="false">
      <c r="H3894" s="1" t="n">
        <f aca="true">RAND()</f>
        <v>0.810616901948028</v>
      </c>
      <c r="J3894" s="1" t="n">
        <f aca="true">RAND()</f>
        <v>0.544224821913557</v>
      </c>
      <c r="R3894" s="1" t="n">
        <v>0.789693749056418</v>
      </c>
      <c r="T3894" s="1" t="n">
        <v>0.387743351572714</v>
      </c>
    </row>
    <row r="3895" customFormat="false" ht="12.75" hidden="false" customHeight="false" outlineLevel="0" collapsed="false">
      <c r="H3895" s="1" t="n">
        <f aca="true">RAND()</f>
        <v>0.615742470811522</v>
      </c>
      <c r="J3895" s="1" t="n">
        <f aca="true">RAND()</f>
        <v>0.7761410051276</v>
      </c>
      <c r="R3895" s="1" t="n">
        <v>0.789724355099554</v>
      </c>
      <c r="T3895" s="1" t="n">
        <v>0.387820277654511</v>
      </c>
    </row>
    <row r="3896" customFormat="false" ht="12.75" hidden="false" customHeight="false" outlineLevel="0" collapsed="false">
      <c r="H3896" s="1" t="n">
        <f aca="true">RAND()</f>
        <v>0.547200670319416</v>
      </c>
      <c r="J3896" s="1" t="n">
        <f aca="true">RAND()</f>
        <v>0.818738663905021</v>
      </c>
      <c r="R3896" s="1" t="n">
        <v>0.789837363156806</v>
      </c>
      <c r="T3896" s="1" t="n">
        <v>0.387911894830886</v>
      </c>
    </row>
    <row r="3897" customFormat="false" ht="12.75" hidden="false" customHeight="false" outlineLevel="0" collapsed="false">
      <c r="H3897" s="1" t="n">
        <f aca="true">RAND()</f>
        <v>0.194928440862254</v>
      </c>
      <c r="J3897" s="1" t="n">
        <f aca="true">RAND()</f>
        <v>0.0369663742708763</v>
      </c>
      <c r="R3897" s="1" t="n">
        <v>0.789909412687737</v>
      </c>
      <c r="T3897" s="1" t="n">
        <v>0.387930363190994</v>
      </c>
    </row>
    <row r="3898" customFormat="false" ht="12.75" hidden="false" customHeight="false" outlineLevel="0" collapsed="false">
      <c r="H3898" s="1" t="n">
        <f aca="true">RAND()</f>
        <v>0.0417667160749236</v>
      </c>
      <c r="J3898" s="1" t="n">
        <f aca="true">RAND()</f>
        <v>0.423981361181764</v>
      </c>
      <c r="R3898" s="1" t="n">
        <v>0.790282677420988</v>
      </c>
      <c r="T3898" s="1" t="n">
        <v>0.387997375704141</v>
      </c>
    </row>
    <row r="3899" customFormat="false" ht="12.75" hidden="false" customHeight="false" outlineLevel="0" collapsed="false">
      <c r="H3899" s="1" t="n">
        <f aca="true">RAND()</f>
        <v>0.282001436743264</v>
      </c>
      <c r="J3899" s="1" t="n">
        <f aca="true">RAND()</f>
        <v>0.675691862300531</v>
      </c>
      <c r="R3899" s="1" t="n">
        <v>0.790306773655055</v>
      </c>
      <c r="T3899" s="1" t="n">
        <v>0.388316122739157</v>
      </c>
    </row>
    <row r="3900" customFormat="false" ht="12.75" hidden="false" customHeight="false" outlineLevel="0" collapsed="false">
      <c r="H3900" s="1" t="n">
        <f aca="true">RAND()</f>
        <v>0.23804868494958</v>
      </c>
      <c r="J3900" s="1" t="n">
        <f aca="true">RAND()</f>
        <v>0.416462903217397</v>
      </c>
      <c r="R3900" s="1" t="n">
        <v>0.79031333566734</v>
      </c>
      <c r="T3900" s="1" t="n">
        <v>0.388343073338459</v>
      </c>
    </row>
    <row r="3901" customFormat="false" ht="12.75" hidden="false" customHeight="false" outlineLevel="0" collapsed="false">
      <c r="H3901" s="1" t="n">
        <f aca="true">RAND()</f>
        <v>0.0095098434919053</v>
      </c>
      <c r="J3901" s="1" t="n">
        <f aca="true">RAND()</f>
        <v>0.475304890879846</v>
      </c>
      <c r="R3901" s="1" t="n">
        <v>0.79053352423752</v>
      </c>
      <c r="T3901" s="1" t="n">
        <v>0.388445932486287</v>
      </c>
    </row>
    <row r="3902" customFormat="false" ht="12.75" hidden="false" customHeight="false" outlineLevel="0" collapsed="false">
      <c r="H3902" s="1" t="n">
        <f aca="true">RAND()</f>
        <v>0.0797046339498873</v>
      </c>
      <c r="J3902" s="1" t="n">
        <f aca="true">RAND()</f>
        <v>0.943843829296818</v>
      </c>
      <c r="R3902" s="1" t="n">
        <v>0.790550333976121</v>
      </c>
      <c r="T3902" s="1" t="n">
        <v>0.388488068334189</v>
      </c>
    </row>
    <row r="3903" customFormat="false" ht="12.75" hidden="false" customHeight="false" outlineLevel="0" collapsed="false">
      <c r="H3903" s="1" t="n">
        <f aca="true">RAND()</f>
        <v>0.885081237052972</v>
      </c>
      <c r="J3903" s="1" t="n">
        <f aca="true">RAND()</f>
        <v>0.955731325467191</v>
      </c>
      <c r="R3903" s="1" t="n">
        <v>0.790863840234375</v>
      </c>
      <c r="T3903" s="1" t="n">
        <v>0.388573038217523</v>
      </c>
    </row>
    <row r="3904" customFormat="false" ht="12.75" hidden="false" customHeight="false" outlineLevel="0" collapsed="false">
      <c r="H3904" s="1" t="n">
        <f aca="true">RAND()</f>
        <v>0.3996144893098</v>
      </c>
      <c r="J3904" s="1" t="n">
        <f aca="true">RAND()</f>
        <v>0.799636521604464</v>
      </c>
      <c r="R3904" s="1" t="n">
        <v>0.790939179483755</v>
      </c>
      <c r="T3904" s="1" t="n">
        <v>0.388593556794285</v>
      </c>
    </row>
    <row r="3905" customFormat="false" ht="12.75" hidden="false" customHeight="false" outlineLevel="0" collapsed="false">
      <c r="H3905" s="1" t="n">
        <f aca="true">RAND()</f>
        <v>0.918460358628277</v>
      </c>
      <c r="J3905" s="1" t="n">
        <f aca="true">RAND()</f>
        <v>0.348860645975881</v>
      </c>
      <c r="R3905" s="1" t="n">
        <v>0.790946532916247</v>
      </c>
      <c r="T3905" s="1" t="n">
        <v>0.388659812787472</v>
      </c>
    </row>
    <row r="3906" customFormat="false" ht="12.75" hidden="false" customHeight="false" outlineLevel="0" collapsed="false">
      <c r="H3906" s="1" t="n">
        <f aca="true">RAND()</f>
        <v>0.0833111966863026</v>
      </c>
      <c r="J3906" s="1" t="n">
        <f aca="true">RAND()</f>
        <v>0.60173410510199</v>
      </c>
      <c r="R3906" s="1" t="n">
        <v>0.791180824712835</v>
      </c>
      <c r="T3906" s="1" t="n">
        <v>0.388718815097686</v>
      </c>
    </row>
    <row r="3907" customFormat="false" ht="12.75" hidden="false" customHeight="false" outlineLevel="0" collapsed="false">
      <c r="H3907" s="1" t="n">
        <f aca="true">RAND()</f>
        <v>0.440290085229494</v>
      </c>
      <c r="J3907" s="1" t="n">
        <f aca="true">RAND()</f>
        <v>0.232741657749717</v>
      </c>
      <c r="R3907" s="1" t="n">
        <v>0.791404291887751</v>
      </c>
      <c r="T3907" s="1" t="n">
        <v>0.388839418325547</v>
      </c>
    </row>
    <row r="3908" customFormat="false" ht="12.75" hidden="false" customHeight="false" outlineLevel="0" collapsed="false">
      <c r="H3908" s="1" t="n">
        <f aca="true">RAND()</f>
        <v>0.59936293900511</v>
      </c>
      <c r="J3908" s="1" t="n">
        <f aca="true">RAND()</f>
        <v>0.0353768582947347</v>
      </c>
      <c r="R3908" s="1" t="n">
        <v>0.791630033236305</v>
      </c>
      <c r="T3908" s="1" t="n">
        <v>0.388965235549249</v>
      </c>
    </row>
    <row r="3909" customFormat="false" ht="12.75" hidden="false" customHeight="false" outlineLevel="0" collapsed="false">
      <c r="H3909" s="1" t="n">
        <f aca="true">RAND()</f>
        <v>0.97881716368728</v>
      </c>
      <c r="J3909" s="1" t="n">
        <f aca="true">RAND()</f>
        <v>0.0409117618664152</v>
      </c>
      <c r="R3909" s="1" t="n">
        <v>0.791699305853698</v>
      </c>
      <c r="T3909" s="1" t="n">
        <v>0.389070219887905</v>
      </c>
    </row>
    <row r="3910" customFormat="false" ht="12.75" hidden="false" customHeight="false" outlineLevel="0" collapsed="false">
      <c r="H3910" s="1" t="n">
        <f aca="true">RAND()</f>
        <v>0.957371012688347</v>
      </c>
      <c r="J3910" s="1" t="n">
        <f aca="true">RAND()</f>
        <v>0.0355482669833608</v>
      </c>
      <c r="R3910" s="1" t="n">
        <v>0.792036253506569</v>
      </c>
      <c r="T3910" s="1" t="n">
        <v>0.389115147922803</v>
      </c>
    </row>
    <row r="3911" customFormat="false" ht="12.75" hidden="false" customHeight="false" outlineLevel="0" collapsed="false">
      <c r="H3911" s="1" t="n">
        <f aca="true">RAND()</f>
        <v>0.984206162216067</v>
      </c>
      <c r="J3911" s="1" t="n">
        <f aca="true">RAND()</f>
        <v>0.947299208770436</v>
      </c>
      <c r="R3911" s="1" t="n">
        <v>0.7921175811262</v>
      </c>
      <c r="T3911" s="1" t="n">
        <v>0.389208556492028</v>
      </c>
    </row>
    <row r="3912" customFormat="false" ht="12.75" hidden="false" customHeight="false" outlineLevel="0" collapsed="false">
      <c r="H3912" s="1" t="n">
        <f aca="true">RAND()</f>
        <v>0.564602677694706</v>
      </c>
      <c r="J3912" s="1" t="n">
        <f aca="true">RAND()</f>
        <v>0.0538329695182359</v>
      </c>
      <c r="R3912" s="1" t="n">
        <v>0.792250867644786</v>
      </c>
      <c r="T3912" s="1" t="n">
        <v>0.389208608691238</v>
      </c>
    </row>
    <row r="3913" customFormat="false" ht="12.75" hidden="false" customHeight="false" outlineLevel="0" collapsed="false">
      <c r="H3913" s="1" t="n">
        <f aca="true">RAND()</f>
        <v>0.394135665394933</v>
      </c>
      <c r="J3913" s="1" t="n">
        <f aca="true">RAND()</f>
        <v>0.263770889951508</v>
      </c>
      <c r="R3913" s="1" t="n">
        <v>0.792255852519882</v>
      </c>
      <c r="T3913" s="1" t="n">
        <v>0.389259772458074</v>
      </c>
    </row>
    <row r="3914" customFormat="false" ht="12.75" hidden="false" customHeight="false" outlineLevel="0" collapsed="false">
      <c r="H3914" s="1" t="n">
        <f aca="true">RAND()</f>
        <v>0.896919326214235</v>
      </c>
      <c r="J3914" s="1" t="n">
        <f aca="true">RAND()</f>
        <v>0.673550985345581</v>
      </c>
      <c r="R3914" s="1" t="n">
        <v>0.792622890531672</v>
      </c>
      <c r="T3914" s="1" t="n">
        <v>0.38945377028837</v>
      </c>
    </row>
    <row r="3915" customFormat="false" ht="12.75" hidden="false" customHeight="false" outlineLevel="0" collapsed="false">
      <c r="H3915" s="1" t="n">
        <f aca="true">RAND()</f>
        <v>0.983551973249393</v>
      </c>
      <c r="J3915" s="1" t="n">
        <f aca="true">RAND()</f>
        <v>0.71556110005346</v>
      </c>
      <c r="R3915" s="1" t="n">
        <v>0.792745291174267</v>
      </c>
      <c r="T3915" s="1" t="n">
        <v>0.389493398102216</v>
      </c>
    </row>
    <row r="3916" customFormat="false" ht="12.75" hidden="false" customHeight="false" outlineLevel="0" collapsed="false">
      <c r="H3916" s="1" t="n">
        <f aca="true">RAND()</f>
        <v>0.752609959503639</v>
      </c>
      <c r="J3916" s="1" t="n">
        <f aca="true">RAND()</f>
        <v>0.565297064902038</v>
      </c>
      <c r="R3916" s="1" t="n">
        <v>0.792969528587619</v>
      </c>
      <c r="T3916" s="1" t="n">
        <v>0.389699854045779</v>
      </c>
    </row>
    <row r="3917" customFormat="false" ht="12.75" hidden="false" customHeight="false" outlineLevel="0" collapsed="false">
      <c r="H3917" s="1" t="n">
        <f aca="true">RAND()</f>
        <v>0.387437493311099</v>
      </c>
      <c r="J3917" s="1" t="n">
        <f aca="true">RAND()</f>
        <v>0.87605653402396</v>
      </c>
      <c r="R3917" s="1" t="n">
        <v>0.79325379144116</v>
      </c>
      <c r="T3917" s="1" t="n">
        <v>0.389764906435541</v>
      </c>
    </row>
    <row r="3918" customFormat="false" ht="12.75" hidden="false" customHeight="false" outlineLevel="0" collapsed="false">
      <c r="H3918" s="1" t="n">
        <f aca="true">RAND()</f>
        <v>0.336407262308784</v>
      </c>
      <c r="J3918" s="1" t="n">
        <f aca="true">RAND()</f>
        <v>0.841163049448836</v>
      </c>
      <c r="R3918" s="1" t="n">
        <v>0.79326195829637</v>
      </c>
      <c r="T3918" s="1" t="n">
        <v>0.389814412442816</v>
      </c>
    </row>
    <row r="3919" customFormat="false" ht="12.75" hidden="false" customHeight="false" outlineLevel="0" collapsed="false">
      <c r="H3919" s="1" t="n">
        <f aca="true">RAND()</f>
        <v>0.601097817708549</v>
      </c>
      <c r="J3919" s="1" t="n">
        <f aca="true">RAND()</f>
        <v>0.0452090941086597</v>
      </c>
      <c r="R3919" s="1" t="n">
        <v>0.793334394839991</v>
      </c>
      <c r="T3919" s="1" t="n">
        <v>0.389990749885778</v>
      </c>
    </row>
    <row r="3920" customFormat="false" ht="12.75" hidden="false" customHeight="false" outlineLevel="0" collapsed="false">
      <c r="H3920" s="1" t="n">
        <f aca="true">RAND()</f>
        <v>0.269745731371928</v>
      </c>
      <c r="J3920" s="1" t="n">
        <f aca="true">RAND()</f>
        <v>0.663065816317185</v>
      </c>
      <c r="R3920" s="1" t="n">
        <v>0.793475657369372</v>
      </c>
      <c r="T3920" s="1" t="n">
        <v>0.390026363949399</v>
      </c>
    </row>
    <row r="3921" customFormat="false" ht="12.75" hidden="false" customHeight="false" outlineLevel="0" collapsed="false">
      <c r="H3921" s="1" t="n">
        <f aca="true">RAND()</f>
        <v>0.18678541403188</v>
      </c>
      <c r="J3921" s="1" t="n">
        <f aca="true">RAND()</f>
        <v>0.0122583229353212</v>
      </c>
      <c r="R3921" s="1" t="n">
        <v>0.793643723798485</v>
      </c>
      <c r="T3921" s="1" t="n">
        <v>0.390213732510244</v>
      </c>
    </row>
    <row r="3922" customFormat="false" ht="12.75" hidden="false" customHeight="false" outlineLevel="0" collapsed="false">
      <c r="H3922" s="1" t="n">
        <f aca="true">RAND()</f>
        <v>0.261521622690195</v>
      </c>
      <c r="J3922" s="1" t="n">
        <f aca="true">RAND()</f>
        <v>0.0408957007173691</v>
      </c>
      <c r="R3922" s="1" t="n">
        <v>0.793709148241259</v>
      </c>
      <c r="T3922" s="1" t="n">
        <v>0.3903975765513</v>
      </c>
    </row>
    <row r="3923" customFormat="false" ht="12.75" hidden="false" customHeight="false" outlineLevel="0" collapsed="false">
      <c r="H3923" s="1" t="n">
        <f aca="true">RAND()</f>
        <v>0.522014648152651</v>
      </c>
      <c r="J3923" s="1" t="n">
        <f aca="true">RAND()</f>
        <v>0.668548936525905</v>
      </c>
      <c r="R3923" s="1" t="n">
        <v>0.793783502447879</v>
      </c>
      <c r="T3923" s="1" t="n">
        <v>0.390513208782517</v>
      </c>
    </row>
    <row r="3924" customFormat="false" ht="12.75" hidden="false" customHeight="false" outlineLevel="0" collapsed="false">
      <c r="H3924" s="1" t="n">
        <f aca="true">RAND()</f>
        <v>0.394349568374839</v>
      </c>
      <c r="J3924" s="1" t="n">
        <f aca="true">RAND()</f>
        <v>0.848722602486431</v>
      </c>
      <c r="R3924" s="1" t="n">
        <v>0.794073211200213</v>
      </c>
      <c r="T3924" s="1" t="n">
        <v>0.390513413175857</v>
      </c>
    </row>
    <row r="3925" customFormat="false" ht="12.75" hidden="false" customHeight="false" outlineLevel="0" collapsed="false">
      <c r="H3925" s="1" t="n">
        <f aca="true">RAND()</f>
        <v>0.286169226164952</v>
      </c>
      <c r="J3925" s="1" t="n">
        <f aca="true">RAND()</f>
        <v>0.698620423419882</v>
      </c>
      <c r="R3925" s="1" t="n">
        <v>0.794145492867784</v>
      </c>
      <c r="T3925" s="1" t="n">
        <v>0.390701552083079</v>
      </c>
    </row>
    <row r="3926" customFormat="false" ht="12.75" hidden="false" customHeight="false" outlineLevel="0" collapsed="false">
      <c r="H3926" s="1" t="n">
        <f aca="true">RAND()</f>
        <v>0.229666366701185</v>
      </c>
      <c r="J3926" s="1" t="n">
        <f aca="true">RAND()</f>
        <v>0.233814693416294</v>
      </c>
      <c r="R3926" s="1" t="n">
        <v>0.794256729762159</v>
      </c>
      <c r="T3926" s="1" t="n">
        <v>0.390834933116385</v>
      </c>
    </row>
    <row r="3927" customFormat="false" ht="12.75" hidden="false" customHeight="false" outlineLevel="0" collapsed="false">
      <c r="H3927" s="1" t="n">
        <f aca="true">RAND()</f>
        <v>0.585091091812889</v>
      </c>
      <c r="J3927" s="1" t="n">
        <f aca="true">RAND()</f>
        <v>0.472034666929772</v>
      </c>
      <c r="R3927" s="1" t="n">
        <v>0.794570898809401</v>
      </c>
      <c r="T3927" s="1" t="n">
        <v>0.390870610962929</v>
      </c>
    </row>
    <row r="3928" customFormat="false" ht="12.75" hidden="false" customHeight="false" outlineLevel="0" collapsed="false">
      <c r="H3928" s="1" t="n">
        <f aca="true">RAND()</f>
        <v>0.465768391842774</v>
      </c>
      <c r="J3928" s="1" t="n">
        <f aca="true">RAND()</f>
        <v>0.69260795106849</v>
      </c>
      <c r="R3928" s="1" t="n">
        <v>0.794779993377153</v>
      </c>
      <c r="T3928" s="1" t="n">
        <v>0.391078903465901</v>
      </c>
    </row>
    <row r="3929" customFormat="false" ht="12.75" hidden="false" customHeight="false" outlineLevel="0" collapsed="false">
      <c r="H3929" s="1" t="n">
        <f aca="true">RAND()</f>
        <v>0.58740034482962</v>
      </c>
      <c r="J3929" s="1" t="n">
        <f aca="true">RAND()</f>
        <v>0.154398621218755</v>
      </c>
      <c r="R3929" s="1" t="n">
        <v>0.79478299555608</v>
      </c>
      <c r="T3929" s="1" t="n">
        <v>0.391079565165002</v>
      </c>
    </row>
    <row r="3930" customFormat="false" ht="12.75" hidden="false" customHeight="false" outlineLevel="0" collapsed="false">
      <c r="H3930" s="1" t="n">
        <f aca="true">RAND()</f>
        <v>0.0985156249760388</v>
      </c>
      <c r="J3930" s="1" t="n">
        <f aca="true">RAND()</f>
        <v>0.821528174050435</v>
      </c>
      <c r="R3930" s="1" t="n">
        <v>0.794788235529267</v>
      </c>
      <c r="T3930" s="1" t="n">
        <v>0.391183213315481</v>
      </c>
    </row>
    <row r="3931" customFormat="false" ht="12.75" hidden="false" customHeight="false" outlineLevel="0" collapsed="false">
      <c r="H3931" s="1" t="n">
        <f aca="true">RAND()</f>
        <v>0.0271494980969959</v>
      </c>
      <c r="J3931" s="1" t="n">
        <f aca="true">RAND()</f>
        <v>0.875473435593337</v>
      </c>
      <c r="R3931" s="1" t="n">
        <v>0.795279793028311</v>
      </c>
      <c r="T3931" s="1" t="n">
        <v>0.39121896704994</v>
      </c>
    </row>
    <row r="3932" customFormat="false" ht="12.75" hidden="false" customHeight="false" outlineLevel="0" collapsed="false">
      <c r="H3932" s="1" t="n">
        <f aca="true">RAND()</f>
        <v>0.705759479083205</v>
      </c>
      <c r="J3932" s="1" t="n">
        <f aca="true">RAND()</f>
        <v>0.258536808863577</v>
      </c>
      <c r="R3932" s="1" t="n">
        <v>0.795599764725491</v>
      </c>
      <c r="T3932" s="1" t="n">
        <v>0.391438864057634</v>
      </c>
    </row>
    <row r="3933" customFormat="false" ht="12.75" hidden="false" customHeight="false" outlineLevel="0" collapsed="false">
      <c r="H3933" s="1" t="n">
        <f aca="true">RAND()</f>
        <v>0.230193824804742</v>
      </c>
      <c r="J3933" s="1" t="n">
        <f aca="true">RAND()</f>
        <v>0.302511781369749</v>
      </c>
      <c r="R3933" s="1" t="n">
        <v>0.79597624935012</v>
      </c>
      <c r="T3933" s="1" t="n">
        <v>0.3914702293433</v>
      </c>
    </row>
    <row r="3934" customFormat="false" ht="12.75" hidden="false" customHeight="false" outlineLevel="0" collapsed="false">
      <c r="H3934" s="1" t="n">
        <f aca="true">RAND()</f>
        <v>0.337433640888994</v>
      </c>
      <c r="J3934" s="1" t="n">
        <f aca="true">RAND()</f>
        <v>0.407825417272645</v>
      </c>
      <c r="R3934" s="1" t="n">
        <v>0.79630215539433</v>
      </c>
      <c r="T3934" s="1" t="n">
        <v>0.391512920652406</v>
      </c>
    </row>
    <row r="3935" customFormat="false" ht="12.75" hidden="false" customHeight="false" outlineLevel="0" collapsed="false">
      <c r="H3935" s="1" t="n">
        <f aca="true">RAND()</f>
        <v>0.928132731289189</v>
      </c>
      <c r="J3935" s="1" t="n">
        <f aca="true">RAND()</f>
        <v>0.868253619581873</v>
      </c>
      <c r="R3935" s="1" t="n">
        <v>0.796324010752502</v>
      </c>
      <c r="T3935" s="1" t="n">
        <v>0.391831820025423</v>
      </c>
    </row>
    <row r="3936" customFormat="false" ht="12.75" hidden="false" customHeight="false" outlineLevel="0" collapsed="false">
      <c r="H3936" s="1" t="n">
        <f aca="true">RAND()</f>
        <v>0.558622466563429</v>
      </c>
      <c r="J3936" s="1" t="n">
        <f aca="true">RAND()</f>
        <v>0.770713233297299</v>
      </c>
      <c r="R3936" s="1" t="n">
        <v>0.796592684342655</v>
      </c>
      <c r="T3936" s="1" t="n">
        <v>0.391891187054902</v>
      </c>
    </row>
    <row r="3937" customFormat="false" ht="12.75" hidden="false" customHeight="false" outlineLevel="0" collapsed="false">
      <c r="H3937" s="1" t="n">
        <f aca="true">RAND()</f>
        <v>0.998592643980798</v>
      </c>
      <c r="J3937" s="1" t="n">
        <f aca="true">RAND()</f>
        <v>0.0691909763071645</v>
      </c>
      <c r="R3937" s="1" t="n">
        <v>0.796687220985574</v>
      </c>
      <c r="T3937" s="1" t="n">
        <v>0.391940219760959</v>
      </c>
    </row>
    <row r="3938" customFormat="false" ht="12.75" hidden="false" customHeight="false" outlineLevel="0" collapsed="false">
      <c r="H3938" s="1" t="n">
        <f aca="true">RAND()</f>
        <v>0.0504143161399551</v>
      </c>
      <c r="J3938" s="1" t="n">
        <f aca="true">RAND()</f>
        <v>0.400787650244314</v>
      </c>
      <c r="R3938" s="1" t="n">
        <v>0.796792497421552</v>
      </c>
      <c r="T3938" s="1" t="n">
        <v>0.391981229469611</v>
      </c>
    </row>
    <row r="3939" customFormat="false" ht="12.75" hidden="false" customHeight="false" outlineLevel="0" collapsed="false">
      <c r="H3939" s="1" t="n">
        <f aca="true">RAND()</f>
        <v>0.639690268051897</v>
      </c>
      <c r="J3939" s="1" t="n">
        <f aca="true">RAND()</f>
        <v>0.745890651011395</v>
      </c>
      <c r="R3939" s="1" t="n">
        <v>0.796889626885275</v>
      </c>
      <c r="T3939" s="1" t="n">
        <v>0.392189941540625</v>
      </c>
    </row>
    <row r="3940" customFormat="false" ht="12.75" hidden="false" customHeight="false" outlineLevel="0" collapsed="false">
      <c r="H3940" s="1" t="n">
        <f aca="true">RAND()</f>
        <v>0.990448399709665</v>
      </c>
      <c r="J3940" s="1" t="n">
        <f aca="true">RAND()</f>
        <v>0.023801241261158</v>
      </c>
      <c r="R3940" s="1" t="n">
        <v>0.796998241366767</v>
      </c>
      <c r="T3940" s="1" t="n">
        <v>0.39224702115754</v>
      </c>
    </row>
    <row r="3941" customFormat="false" ht="12.75" hidden="false" customHeight="false" outlineLevel="0" collapsed="false">
      <c r="H3941" s="1" t="n">
        <f aca="true">RAND()</f>
        <v>0.641290251423267</v>
      </c>
      <c r="J3941" s="1" t="n">
        <f aca="true">RAND()</f>
        <v>0.283624776851158</v>
      </c>
      <c r="R3941" s="1" t="n">
        <v>0.797077839585672</v>
      </c>
      <c r="T3941" s="1" t="n">
        <v>0.392341813096954</v>
      </c>
    </row>
    <row r="3942" customFormat="false" ht="12.75" hidden="false" customHeight="false" outlineLevel="0" collapsed="false">
      <c r="H3942" s="1" t="n">
        <f aca="true">RAND()</f>
        <v>0.495187916252053</v>
      </c>
      <c r="J3942" s="1" t="n">
        <f aca="true">RAND()</f>
        <v>0.729972386791497</v>
      </c>
      <c r="R3942" s="1" t="n">
        <v>0.797080617859242</v>
      </c>
      <c r="T3942" s="1" t="n">
        <v>0.392533060040477</v>
      </c>
    </row>
    <row r="3943" customFormat="false" ht="12.75" hidden="false" customHeight="false" outlineLevel="0" collapsed="false">
      <c r="H3943" s="1" t="n">
        <f aca="true">RAND()</f>
        <v>0.367435046766427</v>
      </c>
      <c r="J3943" s="1" t="n">
        <f aca="true">RAND()</f>
        <v>0.703159111018549</v>
      </c>
      <c r="R3943" s="1" t="n">
        <v>0.797885024206847</v>
      </c>
      <c r="T3943" s="1" t="n">
        <v>0.392575436603026</v>
      </c>
    </row>
    <row r="3944" customFormat="false" ht="12.75" hidden="false" customHeight="false" outlineLevel="0" collapsed="false">
      <c r="H3944" s="1" t="n">
        <f aca="true">RAND()</f>
        <v>0.717915887371856</v>
      </c>
      <c r="J3944" s="1" t="n">
        <f aca="true">RAND()</f>
        <v>0.953722177198131</v>
      </c>
      <c r="R3944" s="1" t="n">
        <v>0.79860265436106</v>
      </c>
      <c r="T3944" s="1" t="n">
        <v>0.392589234390455</v>
      </c>
    </row>
    <row r="3945" customFormat="false" ht="12.75" hidden="false" customHeight="false" outlineLevel="0" collapsed="false">
      <c r="H3945" s="1" t="n">
        <f aca="true">RAND()</f>
        <v>0.451302915738661</v>
      </c>
      <c r="J3945" s="1" t="n">
        <f aca="true">RAND()</f>
        <v>0.829432304438267</v>
      </c>
      <c r="R3945" s="1" t="n">
        <v>0.798789554898189</v>
      </c>
      <c r="T3945" s="1" t="n">
        <v>0.392699925473185</v>
      </c>
    </row>
    <row r="3946" customFormat="false" ht="12.75" hidden="false" customHeight="false" outlineLevel="0" collapsed="false">
      <c r="H3946" s="1" t="n">
        <f aca="true">RAND()</f>
        <v>0.843440586211106</v>
      </c>
      <c r="J3946" s="1" t="n">
        <f aca="true">RAND()</f>
        <v>0.69516521559679</v>
      </c>
      <c r="R3946" s="1" t="n">
        <v>0.799904477534757</v>
      </c>
      <c r="T3946" s="1" t="n">
        <v>0.392702350137171</v>
      </c>
    </row>
    <row r="3947" customFormat="false" ht="12.75" hidden="false" customHeight="false" outlineLevel="0" collapsed="false">
      <c r="H3947" s="1" t="n">
        <f aca="true">RAND()</f>
        <v>0.115872811220514</v>
      </c>
      <c r="J3947" s="1" t="n">
        <f aca="true">RAND()</f>
        <v>0.709941313218016</v>
      </c>
      <c r="R3947" s="1" t="n">
        <v>0.799996243597666</v>
      </c>
      <c r="T3947" s="1" t="n">
        <v>0.392708999634967</v>
      </c>
    </row>
    <row r="3948" customFormat="false" ht="12.75" hidden="false" customHeight="false" outlineLevel="0" collapsed="false">
      <c r="H3948" s="1" t="n">
        <f aca="true">RAND()</f>
        <v>0.289809076550544</v>
      </c>
      <c r="J3948" s="1" t="n">
        <f aca="true">RAND()</f>
        <v>0.546670498218398</v>
      </c>
      <c r="R3948" s="1" t="n">
        <v>0.800187386023287</v>
      </c>
      <c r="T3948" s="1" t="n">
        <v>0.392864060222118</v>
      </c>
    </row>
    <row r="3949" customFormat="false" ht="12.75" hidden="false" customHeight="false" outlineLevel="0" collapsed="false">
      <c r="H3949" s="1" t="n">
        <f aca="true">RAND()</f>
        <v>0.0293462995097476</v>
      </c>
      <c r="J3949" s="1" t="n">
        <f aca="true">RAND()</f>
        <v>0.898619333077231</v>
      </c>
      <c r="R3949" s="1" t="n">
        <v>0.800192160635388</v>
      </c>
      <c r="T3949" s="1" t="n">
        <v>0.393047136316123</v>
      </c>
    </row>
    <row r="3950" customFormat="false" ht="12.75" hidden="false" customHeight="false" outlineLevel="0" collapsed="false">
      <c r="H3950" s="1" t="n">
        <f aca="true">RAND()</f>
        <v>0.988106415533824</v>
      </c>
      <c r="J3950" s="1" t="n">
        <f aca="true">RAND()</f>
        <v>0.56407772384436</v>
      </c>
      <c r="R3950" s="1" t="n">
        <v>0.800959444216557</v>
      </c>
      <c r="T3950" s="1" t="n">
        <v>0.39314914320288</v>
      </c>
    </row>
    <row r="3951" customFormat="false" ht="12.75" hidden="false" customHeight="false" outlineLevel="0" collapsed="false">
      <c r="H3951" s="1" t="n">
        <f aca="true">RAND()</f>
        <v>0.801025275825589</v>
      </c>
      <c r="J3951" s="1" t="n">
        <f aca="true">RAND()</f>
        <v>0.899870885542335</v>
      </c>
      <c r="R3951" s="1" t="n">
        <v>0.801356820109763</v>
      </c>
      <c r="T3951" s="1" t="n">
        <v>0.393394540787555</v>
      </c>
    </row>
    <row r="3952" customFormat="false" ht="12.75" hidden="false" customHeight="false" outlineLevel="0" collapsed="false">
      <c r="H3952" s="1" t="n">
        <f aca="true">RAND()</f>
        <v>0.377796914593331</v>
      </c>
      <c r="J3952" s="1" t="n">
        <f aca="true">RAND()</f>
        <v>0.875955407806943</v>
      </c>
      <c r="R3952" s="1" t="n">
        <v>0.801574618743122</v>
      </c>
      <c r="T3952" s="1" t="n">
        <v>0.393600414785807</v>
      </c>
    </row>
    <row r="3953" customFormat="false" ht="12.75" hidden="false" customHeight="false" outlineLevel="0" collapsed="false">
      <c r="H3953" s="1" t="n">
        <f aca="true">RAND()</f>
        <v>0.643559844329116</v>
      </c>
      <c r="J3953" s="1" t="n">
        <f aca="true">RAND()</f>
        <v>0.173729396528348</v>
      </c>
      <c r="R3953" s="1" t="n">
        <v>0.801861560065078</v>
      </c>
      <c r="T3953" s="1" t="n">
        <v>0.393645389920081</v>
      </c>
    </row>
    <row r="3954" customFormat="false" ht="12.75" hidden="false" customHeight="false" outlineLevel="0" collapsed="false">
      <c r="H3954" s="1" t="n">
        <f aca="true">RAND()</f>
        <v>0.947207543231225</v>
      </c>
      <c r="J3954" s="1" t="n">
        <f aca="true">RAND()</f>
        <v>0.777399459741122</v>
      </c>
      <c r="R3954" s="1" t="n">
        <v>0.801877139428307</v>
      </c>
      <c r="T3954" s="1" t="n">
        <v>0.393748082406424</v>
      </c>
    </row>
    <row r="3955" customFormat="false" ht="12.75" hidden="false" customHeight="false" outlineLevel="0" collapsed="false">
      <c r="H3955" s="1" t="n">
        <f aca="true">RAND()</f>
        <v>0.503949900380443</v>
      </c>
      <c r="J3955" s="1" t="n">
        <f aca="true">RAND()</f>
        <v>0.255720332967212</v>
      </c>
      <c r="R3955" s="1" t="n">
        <v>0.801939247435308</v>
      </c>
      <c r="T3955" s="1" t="n">
        <v>0.393967405677122</v>
      </c>
    </row>
    <row r="3956" customFormat="false" ht="12.75" hidden="false" customHeight="false" outlineLevel="0" collapsed="false">
      <c r="H3956" s="1" t="n">
        <f aca="true">RAND()</f>
        <v>0.211392456773774</v>
      </c>
      <c r="J3956" s="1" t="n">
        <f aca="true">RAND()</f>
        <v>0.234036307243802</v>
      </c>
      <c r="R3956" s="1" t="n">
        <v>0.802597392812786</v>
      </c>
      <c r="T3956" s="1" t="n">
        <v>0.394028850545139</v>
      </c>
    </row>
    <row r="3957" customFormat="false" ht="12.75" hidden="false" customHeight="false" outlineLevel="0" collapsed="false">
      <c r="H3957" s="1" t="n">
        <f aca="true">RAND()</f>
        <v>0.990920710872441</v>
      </c>
      <c r="J3957" s="1" t="n">
        <f aca="true">RAND()</f>
        <v>0.597399300437641</v>
      </c>
      <c r="R3957" s="1" t="n">
        <v>0.802712300810159</v>
      </c>
      <c r="T3957" s="1" t="n">
        <v>0.394055848148216</v>
      </c>
    </row>
    <row r="3958" customFormat="false" ht="12.75" hidden="false" customHeight="false" outlineLevel="0" collapsed="false">
      <c r="H3958" s="1" t="n">
        <f aca="true">RAND()</f>
        <v>0.921011795670701</v>
      </c>
      <c r="J3958" s="1" t="n">
        <f aca="true">RAND()</f>
        <v>0.134814809825488</v>
      </c>
      <c r="R3958" s="1" t="n">
        <v>0.802796495005815</v>
      </c>
      <c r="T3958" s="1" t="n">
        <v>0.394176420228823</v>
      </c>
    </row>
    <row r="3959" customFormat="false" ht="12.75" hidden="false" customHeight="false" outlineLevel="0" collapsed="false">
      <c r="H3959" s="1" t="n">
        <f aca="true">RAND()</f>
        <v>0.545977417676711</v>
      </c>
      <c r="J3959" s="1" t="n">
        <f aca="true">RAND()</f>
        <v>0.983364877783177</v>
      </c>
      <c r="R3959" s="1" t="n">
        <v>0.80287719831705</v>
      </c>
      <c r="T3959" s="1" t="n">
        <v>0.394485572077143</v>
      </c>
    </row>
    <row r="3960" customFormat="false" ht="12.75" hidden="false" customHeight="false" outlineLevel="0" collapsed="false">
      <c r="H3960" s="1" t="n">
        <f aca="true">RAND()</f>
        <v>0.0127184839069278</v>
      </c>
      <c r="J3960" s="1" t="n">
        <f aca="true">RAND()</f>
        <v>0.946490953863797</v>
      </c>
      <c r="R3960" s="1" t="n">
        <v>0.802878867463372</v>
      </c>
      <c r="T3960" s="1" t="n">
        <v>0.394831331772912</v>
      </c>
    </row>
    <row r="3961" customFormat="false" ht="12.75" hidden="false" customHeight="false" outlineLevel="0" collapsed="false">
      <c r="H3961" s="1" t="n">
        <f aca="true">RAND()</f>
        <v>0.760536417226276</v>
      </c>
      <c r="J3961" s="1" t="n">
        <f aca="true">RAND()</f>
        <v>0.548082701392224</v>
      </c>
      <c r="R3961" s="1" t="n">
        <v>0.803053752211924</v>
      </c>
      <c r="T3961" s="1" t="n">
        <v>0.394966495853621</v>
      </c>
    </row>
    <row r="3962" customFormat="false" ht="12.75" hidden="false" customHeight="false" outlineLevel="0" collapsed="false">
      <c r="H3962" s="1" t="n">
        <f aca="true">RAND()</f>
        <v>0.0355178606727223</v>
      </c>
      <c r="J3962" s="1" t="n">
        <f aca="true">RAND()</f>
        <v>0.291787159198334</v>
      </c>
      <c r="R3962" s="1" t="n">
        <v>0.80327907910412</v>
      </c>
      <c r="T3962" s="1" t="n">
        <v>0.395187591070417</v>
      </c>
    </row>
    <row r="3963" customFormat="false" ht="12.75" hidden="false" customHeight="false" outlineLevel="0" collapsed="false">
      <c r="H3963" s="1" t="n">
        <f aca="true">RAND()</f>
        <v>0.828826635864454</v>
      </c>
      <c r="J3963" s="1" t="n">
        <f aca="true">RAND()</f>
        <v>0.367982615748689</v>
      </c>
      <c r="R3963" s="1" t="n">
        <v>0.803458110103448</v>
      </c>
      <c r="T3963" s="1" t="n">
        <v>0.39530386484843</v>
      </c>
    </row>
    <row r="3964" customFormat="false" ht="12.75" hidden="false" customHeight="false" outlineLevel="0" collapsed="false">
      <c r="H3964" s="1" t="n">
        <f aca="true">RAND()</f>
        <v>0.860035815673955</v>
      </c>
      <c r="J3964" s="1" t="n">
        <f aca="true">RAND()</f>
        <v>0.189543440404814</v>
      </c>
      <c r="R3964" s="1" t="n">
        <v>0.803478393942815</v>
      </c>
      <c r="T3964" s="1" t="n">
        <v>0.395306541332798</v>
      </c>
    </row>
    <row r="3965" customFormat="false" ht="12.75" hidden="false" customHeight="false" outlineLevel="0" collapsed="false">
      <c r="H3965" s="1" t="n">
        <f aca="true">RAND()</f>
        <v>0.152398425464479</v>
      </c>
      <c r="J3965" s="1" t="n">
        <f aca="true">RAND()</f>
        <v>0.475160379738324</v>
      </c>
      <c r="R3965" s="1" t="n">
        <v>0.803588895627749</v>
      </c>
      <c r="T3965" s="1" t="n">
        <v>0.395331298460692</v>
      </c>
    </row>
    <row r="3966" customFormat="false" ht="12.75" hidden="false" customHeight="false" outlineLevel="0" collapsed="false">
      <c r="H3966" s="1" t="n">
        <f aca="true">RAND()</f>
        <v>0.236046761129318</v>
      </c>
      <c r="J3966" s="1" t="n">
        <f aca="true">RAND()</f>
        <v>0.428902144618071</v>
      </c>
      <c r="R3966" s="1" t="n">
        <v>0.803692345084299</v>
      </c>
      <c r="T3966" s="1" t="n">
        <v>0.395414492246528</v>
      </c>
    </row>
    <row r="3967" customFormat="false" ht="12.75" hidden="false" customHeight="false" outlineLevel="0" collapsed="false">
      <c r="H3967" s="1" t="n">
        <f aca="true">RAND()</f>
        <v>0.105229633678442</v>
      </c>
      <c r="J3967" s="1" t="n">
        <f aca="true">RAND()</f>
        <v>0.517267073403802</v>
      </c>
      <c r="R3967" s="1" t="n">
        <v>0.803703477443467</v>
      </c>
      <c r="T3967" s="1" t="n">
        <v>0.395674756267375</v>
      </c>
    </row>
    <row r="3968" customFormat="false" ht="12.75" hidden="false" customHeight="false" outlineLevel="0" collapsed="false">
      <c r="H3968" s="1" t="n">
        <f aca="true">RAND()</f>
        <v>0.82166034237604</v>
      </c>
      <c r="J3968" s="1" t="n">
        <f aca="true">RAND()</f>
        <v>0.35367620384613</v>
      </c>
      <c r="R3968" s="1" t="n">
        <v>0.803881592312298</v>
      </c>
      <c r="T3968" s="1" t="n">
        <v>0.395794822824597</v>
      </c>
    </row>
    <row r="3969" customFormat="false" ht="12.75" hidden="false" customHeight="false" outlineLevel="0" collapsed="false">
      <c r="H3969" s="1" t="n">
        <f aca="true">RAND()</f>
        <v>0.143249379322559</v>
      </c>
      <c r="J3969" s="1" t="n">
        <f aca="true">RAND()</f>
        <v>0.637113330159308</v>
      </c>
      <c r="R3969" s="1" t="n">
        <v>0.804029530093855</v>
      </c>
      <c r="T3969" s="1" t="n">
        <v>0.395798614441714</v>
      </c>
    </row>
    <row r="3970" customFormat="false" ht="12.75" hidden="false" customHeight="false" outlineLevel="0" collapsed="false">
      <c r="H3970" s="1" t="n">
        <f aca="true">RAND()</f>
        <v>0.494123951718608</v>
      </c>
      <c r="J3970" s="1" t="n">
        <f aca="true">RAND()</f>
        <v>0.540726296699758</v>
      </c>
      <c r="R3970" s="1" t="n">
        <v>0.804126732382708</v>
      </c>
      <c r="T3970" s="1" t="n">
        <v>0.39583045785451</v>
      </c>
    </row>
    <row r="3971" customFormat="false" ht="12.75" hidden="false" customHeight="false" outlineLevel="0" collapsed="false">
      <c r="H3971" s="1" t="n">
        <f aca="true">RAND()</f>
        <v>0.163732590364253</v>
      </c>
      <c r="J3971" s="1" t="n">
        <f aca="true">RAND()</f>
        <v>0.0187812915443266</v>
      </c>
      <c r="R3971" s="1" t="n">
        <v>0.804443684848224</v>
      </c>
      <c r="T3971" s="1" t="n">
        <v>0.396269765202698</v>
      </c>
    </row>
    <row r="3972" customFormat="false" ht="12.75" hidden="false" customHeight="false" outlineLevel="0" collapsed="false">
      <c r="H3972" s="1" t="n">
        <f aca="true">RAND()</f>
        <v>0.880187414248106</v>
      </c>
      <c r="J3972" s="1" t="n">
        <f aca="true">RAND()</f>
        <v>0.21315070763043</v>
      </c>
      <c r="R3972" s="1" t="n">
        <v>0.804603818171012</v>
      </c>
      <c r="T3972" s="1" t="n">
        <v>0.396387229747396</v>
      </c>
    </row>
    <row r="3973" customFormat="false" ht="12.75" hidden="false" customHeight="false" outlineLevel="0" collapsed="false">
      <c r="H3973" s="1" t="n">
        <f aca="true">RAND()</f>
        <v>0.131267326142784</v>
      </c>
      <c r="J3973" s="1" t="n">
        <f aca="true">RAND()</f>
        <v>0.554145752155426</v>
      </c>
      <c r="R3973" s="1" t="n">
        <v>0.80467756848152</v>
      </c>
      <c r="T3973" s="1" t="n">
        <v>0.396523499754481</v>
      </c>
    </row>
    <row r="3974" customFormat="false" ht="12.75" hidden="false" customHeight="false" outlineLevel="0" collapsed="false">
      <c r="H3974" s="1" t="n">
        <f aca="true">RAND()</f>
        <v>0.456832182984349</v>
      </c>
      <c r="J3974" s="1" t="n">
        <f aca="true">RAND()</f>
        <v>0.442505720549945</v>
      </c>
      <c r="R3974" s="1" t="n">
        <v>0.805135662700079</v>
      </c>
      <c r="T3974" s="1" t="n">
        <v>0.396636498609076</v>
      </c>
    </row>
    <row r="3975" customFormat="false" ht="12.75" hidden="false" customHeight="false" outlineLevel="0" collapsed="false">
      <c r="H3975" s="1" t="n">
        <f aca="true">RAND()</f>
        <v>0.275977674546013</v>
      </c>
      <c r="J3975" s="1" t="n">
        <f aca="true">RAND()</f>
        <v>0.696639420350534</v>
      </c>
      <c r="R3975" s="1" t="n">
        <v>0.805762990616892</v>
      </c>
      <c r="T3975" s="1" t="n">
        <v>0.396640287629407</v>
      </c>
    </row>
    <row r="3976" customFormat="false" ht="12.75" hidden="false" customHeight="false" outlineLevel="0" collapsed="false">
      <c r="H3976" s="1" t="n">
        <f aca="true">RAND()</f>
        <v>0.544435176610751</v>
      </c>
      <c r="J3976" s="1" t="n">
        <f aca="true">RAND()</f>
        <v>0.19226181037489</v>
      </c>
      <c r="R3976" s="1" t="n">
        <v>0.80581367356186</v>
      </c>
      <c r="T3976" s="1" t="n">
        <v>0.396673488441727</v>
      </c>
    </row>
    <row r="3977" customFormat="false" ht="12.75" hidden="false" customHeight="false" outlineLevel="0" collapsed="false">
      <c r="H3977" s="1" t="n">
        <f aca="true">RAND()</f>
        <v>0.719466786598934</v>
      </c>
      <c r="J3977" s="1" t="n">
        <f aca="true">RAND()</f>
        <v>0.320003946758565</v>
      </c>
      <c r="R3977" s="1" t="n">
        <v>0.80581421000127</v>
      </c>
      <c r="T3977" s="1" t="n">
        <v>0.39667681556633</v>
      </c>
    </row>
    <row r="3978" customFormat="false" ht="12.75" hidden="false" customHeight="false" outlineLevel="0" collapsed="false">
      <c r="H3978" s="1" t="n">
        <f aca="true">RAND()</f>
        <v>0.181325006323457</v>
      </c>
      <c r="J3978" s="1" t="n">
        <f aca="true">RAND()</f>
        <v>0.858911074815745</v>
      </c>
      <c r="R3978" s="1" t="n">
        <v>0.80591263416782</v>
      </c>
      <c r="T3978" s="1" t="n">
        <v>0.396698307935619</v>
      </c>
    </row>
    <row r="3979" customFormat="false" ht="12.75" hidden="false" customHeight="false" outlineLevel="0" collapsed="false">
      <c r="H3979" s="1" t="n">
        <f aca="true">RAND()</f>
        <v>0.5268915045681</v>
      </c>
      <c r="J3979" s="1" t="n">
        <f aca="true">RAND()</f>
        <v>0.344803953862633</v>
      </c>
      <c r="R3979" s="1" t="n">
        <v>0.806073326282325</v>
      </c>
      <c r="T3979" s="1" t="n">
        <v>0.396714950853672</v>
      </c>
    </row>
    <row r="3980" customFormat="false" ht="12.75" hidden="false" customHeight="false" outlineLevel="0" collapsed="false">
      <c r="H3980" s="1" t="n">
        <f aca="true">RAND()</f>
        <v>0.184948176869021</v>
      </c>
      <c r="J3980" s="1" t="n">
        <f aca="true">RAND()</f>
        <v>0.917955869012525</v>
      </c>
      <c r="R3980" s="1" t="n">
        <v>0.806151585197014</v>
      </c>
      <c r="T3980" s="1" t="n">
        <v>0.396815133355141</v>
      </c>
    </row>
    <row r="3981" customFormat="false" ht="12.75" hidden="false" customHeight="false" outlineLevel="0" collapsed="false">
      <c r="H3981" s="1" t="n">
        <f aca="true">RAND()</f>
        <v>0.124305524041211</v>
      </c>
      <c r="J3981" s="1" t="n">
        <f aca="true">RAND()</f>
        <v>0.614887583655354</v>
      </c>
      <c r="R3981" s="1" t="n">
        <v>0.806256152307609</v>
      </c>
      <c r="T3981" s="1" t="n">
        <v>0.396851446299596</v>
      </c>
    </row>
    <row r="3982" customFormat="false" ht="12.75" hidden="false" customHeight="false" outlineLevel="0" collapsed="false">
      <c r="H3982" s="1" t="n">
        <f aca="true">RAND()</f>
        <v>0.968137815479722</v>
      </c>
      <c r="J3982" s="1" t="n">
        <f aca="true">RAND()</f>
        <v>0.146713847783497</v>
      </c>
      <c r="R3982" s="1" t="n">
        <v>0.807600853369444</v>
      </c>
      <c r="T3982" s="1" t="n">
        <v>0.3968848193082</v>
      </c>
    </row>
    <row r="3983" customFormat="false" ht="12.75" hidden="false" customHeight="false" outlineLevel="0" collapsed="false">
      <c r="H3983" s="1" t="n">
        <f aca="true">RAND()</f>
        <v>0.353568402769411</v>
      </c>
      <c r="J3983" s="1" t="n">
        <f aca="true">RAND()</f>
        <v>0.0653545617921085</v>
      </c>
      <c r="R3983" s="1" t="n">
        <v>0.807920210541033</v>
      </c>
      <c r="T3983" s="1" t="n">
        <v>0.396978437133241</v>
      </c>
    </row>
    <row r="3984" customFormat="false" ht="12.75" hidden="false" customHeight="false" outlineLevel="0" collapsed="false">
      <c r="H3984" s="1" t="n">
        <f aca="true">RAND()</f>
        <v>0.651933626336592</v>
      </c>
      <c r="J3984" s="1" t="n">
        <f aca="true">RAND()</f>
        <v>0.832579307789027</v>
      </c>
      <c r="R3984" s="1" t="n">
        <v>0.808250976818796</v>
      </c>
      <c r="T3984" s="1" t="n">
        <v>0.397003558328386</v>
      </c>
    </row>
    <row r="3985" customFormat="false" ht="12.75" hidden="false" customHeight="false" outlineLevel="0" collapsed="false">
      <c r="H3985" s="1" t="n">
        <f aca="true">RAND()</f>
        <v>0.593400777726832</v>
      </c>
      <c r="J3985" s="1" t="n">
        <f aca="true">RAND()</f>
        <v>0.0699733074826653</v>
      </c>
      <c r="R3985" s="1" t="n">
        <v>0.808287968605861</v>
      </c>
      <c r="T3985" s="1" t="n">
        <v>0.397047265008266</v>
      </c>
    </row>
    <row r="3986" customFormat="false" ht="12.75" hidden="false" customHeight="false" outlineLevel="0" collapsed="false">
      <c r="H3986" s="1" t="n">
        <f aca="true">RAND()</f>
        <v>0.564931183964968</v>
      </c>
      <c r="J3986" s="1" t="n">
        <f aca="true">RAND()</f>
        <v>0.742146772395866</v>
      </c>
      <c r="R3986" s="1" t="n">
        <v>0.808338924179764</v>
      </c>
      <c r="T3986" s="1" t="n">
        <v>0.397061751284375</v>
      </c>
    </row>
    <row r="3987" customFormat="false" ht="12.75" hidden="false" customHeight="false" outlineLevel="0" collapsed="false">
      <c r="H3987" s="1" t="n">
        <f aca="true">RAND()</f>
        <v>0.0130747415679669</v>
      </c>
      <c r="J3987" s="1" t="n">
        <f aca="true">RAND()</f>
        <v>0.105843221091662</v>
      </c>
      <c r="R3987" s="1" t="n">
        <v>0.808473583003056</v>
      </c>
      <c r="T3987" s="1" t="n">
        <v>0.397083913093472</v>
      </c>
    </row>
    <row r="3988" customFormat="false" ht="12.75" hidden="false" customHeight="false" outlineLevel="0" collapsed="false">
      <c r="H3988" s="1" t="n">
        <f aca="true">RAND()</f>
        <v>0.881760575600809</v>
      </c>
      <c r="J3988" s="1" t="n">
        <f aca="true">RAND()</f>
        <v>0.0375390779324797</v>
      </c>
      <c r="R3988" s="1" t="n">
        <v>0.808666967034619</v>
      </c>
      <c r="T3988" s="1" t="n">
        <v>0.397253187304133</v>
      </c>
    </row>
    <row r="3989" customFormat="false" ht="12.75" hidden="false" customHeight="false" outlineLevel="0" collapsed="false">
      <c r="H3989" s="1" t="n">
        <f aca="true">RAND()</f>
        <v>0.804233901205335</v>
      </c>
      <c r="J3989" s="1" t="n">
        <f aca="true">RAND()</f>
        <v>0.0500055948678249</v>
      </c>
      <c r="R3989" s="1" t="n">
        <v>0.809018633351439</v>
      </c>
      <c r="T3989" s="1" t="n">
        <v>0.397303749595553</v>
      </c>
    </row>
    <row r="3990" customFormat="false" ht="12.75" hidden="false" customHeight="false" outlineLevel="0" collapsed="false">
      <c r="H3990" s="1" t="n">
        <f aca="true">RAND()</f>
        <v>0.290263405180695</v>
      </c>
      <c r="J3990" s="1" t="n">
        <f aca="true">RAND()</f>
        <v>0.131045655817921</v>
      </c>
      <c r="R3990" s="1" t="n">
        <v>0.809083753347978</v>
      </c>
      <c r="T3990" s="1" t="n">
        <v>0.397386783067277</v>
      </c>
    </row>
    <row r="3991" customFormat="false" ht="12.75" hidden="false" customHeight="false" outlineLevel="0" collapsed="false">
      <c r="H3991" s="1" t="n">
        <f aca="true">RAND()</f>
        <v>0.17189948749525</v>
      </c>
      <c r="J3991" s="1" t="n">
        <f aca="true">RAND()</f>
        <v>0.266777081206122</v>
      </c>
      <c r="R3991" s="1" t="n">
        <v>0.809241168684148</v>
      </c>
      <c r="T3991" s="1" t="n">
        <v>0.397389852643534</v>
      </c>
    </row>
    <row r="3992" customFormat="false" ht="12.75" hidden="false" customHeight="false" outlineLevel="0" collapsed="false">
      <c r="H3992" s="1" t="n">
        <f aca="true">RAND()</f>
        <v>0.357107798277762</v>
      </c>
      <c r="J3992" s="1" t="n">
        <f aca="true">RAND()</f>
        <v>0.232486849593232</v>
      </c>
      <c r="R3992" s="1" t="n">
        <v>0.809669853532157</v>
      </c>
      <c r="T3992" s="1" t="n">
        <v>0.397959772920106</v>
      </c>
    </row>
    <row r="3993" customFormat="false" ht="12.75" hidden="false" customHeight="false" outlineLevel="0" collapsed="false">
      <c r="H3993" s="1" t="n">
        <f aca="true">RAND()</f>
        <v>0.717906514350529</v>
      </c>
      <c r="J3993" s="1" t="n">
        <f aca="true">RAND()</f>
        <v>0.808979401875212</v>
      </c>
      <c r="R3993" s="1" t="n">
        <v>0.809782087120095</v>
      </c>
      <c r="T3993" s="1" t="n">
        <v>0.398102190661181</v>
      </c>
    </row>
    <row r="3994" customFormat="false" ht="12.75" hidden="false" customHeight="false" outlineLevel="0" collapsed="false">
      <c r="H3994" s="1" t="n">
        <f aca="true">RAND()</f>
        <v>0.21332702183586</v>
      </c>
      <c r="J3994" s="1" t="n">
        <f aca="true">RAND()</f>
        <v>0.462437435727703</v>
      </c>
      <c r="R3994" s="1" t="n">
        <v>0.809883064607022</v>
      </c>
      <c r="T3994" s="1" t="n">
        <v>0.398269807299001</v>
      </c>
    </row>
    <row r="3995" customFormat="false" ht="12.75" hidden="false" customHeight="false" outlineLevel="0" collapsed="false">
      <c r="H3995" s="1" t="n">
        <f aca="true">RAND()</f>
        <v>0.656390791178296</v>
      </c>
      <c r="J3995" s="1" t="n">
        <f aca="true">RAND()</f>
        <v>0.196147122023709</v>
      </c>
      <c r="R3995" s="1" t="n">
        <v>0.810003759866317</v>
      </c>
      <c r="T3995" s="1" t="n">
        <v>0.398362788732866</v>
      </c>
    </row>
    <row r="3996" customFormat="false" ht="12.75" hidden="false" customHeight="false" outlineLevel="0" collapsed="false">
      <c r="H3996" s="1" t="n">
        <f aca="true">RAND()</f>
        <v>0.000654128386504997</v>
      </c>
      <c r="J3996" s="1" t="n">
        <f aca="true">RAND()</f>
        <v>0.990241610679673</v>
      </c>
      <c r="R3996" s="1" t="n">
        <v>0.810185762086537</v>
      </c>
      <c r="T3996" s="1" t="n">
        <v>0.398648930536089</v>
      </c>
    </row>
    <row r="3997" customFormat="false" ht="12.75" hidden="false" customHeight="false" outlineLevel="0" collapsed="false">
      <c r="H3997" s="1" t="n">
        <f aca="true">RAND()</f>
        <v>0.741264164232487</v>
      </c>
      <c r="J3997" s="1" t="n">
        <f aca="true">RAND()</f>
        <v>0.557422442321665</v>
      </c>
      <c r="R3997" s="1" t="n">
        <v>0.810331673955682</v>
      </c>
      <c r="T3997" s="1" t="n">
        <v>0.398889700092368</v>
      </c>
    </row>
    <row r="3998" customFormat="false" ht="12.75" hidden="false" customHeight="false" outlineLevel="0" collapsed="false">
      <c r="H3998" s="1" t="n">
        <f aca="true">RAND()</f>
        <v>0.998320838449491</v>
      </c>
      <c r="J3998" s="1" t="n">
        <f aca="true">RAND()</f>
        <v>0.513540105386228</v>
      </c>
      <c r="R3998" s="1" t="n">
        <v>0.810574764474993</v>
      </c>
      <c r="T3998" s="1" t="n">
        <v>0.399889272933614</v>
      </c>
    </row>
    <row r="3999" customFormat="false" ht="12.75" hidden="false" customHeight="false" outlineLevel="0" collapsed="false">
      <c r="H3999" s="1" t="n">
        <f aca="true">RAND()</f>
        <v>0.360938562282324</v>
      </c>
      <c r="J3999" s="1" t="n">
        <f aca="true">RAND()</f>
        <v>0.612459344515354</v>
      </c>
      <c r="R3999" s="1" t="n">
        <v>0.810641009076988</v>
      </c>
      <c r="T3999" s="1" t="n">
        <v>0.399897006105046</v>
      </c>
    </row>
    <row r="4000" customFormat="false" ht="12.75" hidden="false" customHeight="false" outlineLevel="0" collapsed="false">
      <c r="H4000" s="1" t="n">
        <f aca="true">RAND()</f>
        <v>0.616989661906299</v>
      </c>
      <c r="J4000" s="1" t="n">
        <f aca="true">RAND()</f>
        <v>0.56348617717184</v>
      </c>
      <c r="R4000" s="1" t="n">
        <v>0.810932430792152</v>
      </c>
      <c r="T4000" s="1" t="n">
        <v>0.399944686029941</v>
      </c>
    </row>
    <row r="4001" customFormat="false" ht="12.75" hidden="false" customHeight="false" outlineLevel="0" collapsed="false">
      <c r="H4001" s="1" t="n">
        <f aca="true">RAND()</f>
        <v>0.012206932551278</v>
      </c>
      <c r="J4001" s="1" t="n">
        <f aca="true">RAND()</f>
        <v>0.944970294546978</v>
      </c>
      <c r="R4001" s="1" t="n">
        <v>0.810951418807371</v>
      </c>
      <c r="T4001" s="1" t="n">
        <v>0.399997415527934</v>
      </c>
    </row>
    <row r="4002" customFormat="false" ht="12.75" hidden="false" customHeight="false" outlineLevel="0" collapsed="false">
      <c r="H4002" s="1" t="n">
        <f aca="true">RAND()</f>
        <v>0.350960356455424</v>
      </c>
      <c r="J4002" s="1" t="n">
        <f aca="true">RAND()</f>
        <v>0.326216396669939</v>
      </c>
      <c r="R4002" s="1" t="n">
        <v>0.811002362357723</v>
      </c>
      <c r="T4002" s="1" t="n">
        <v>0.400124156398204</v>
      </c>
    </row>
    <row r="4003" customFormat="false" ht="12.75" hidden="false" customHeight="false" outlineLevel="0" collapsed="false">
      <c r="H4003" s="1" t="n">
        <f aca="true">RAND()</f>
        <v>0.964854272102549</v>
      </c>
      <c r="J4003" s="1" t="n">
        <f aca="true">RAND()</f>
        <v>0.538415496627786</v>
      </c>
      <c r="R4003" s="1" t="n">
        <v>0.811510100532703</v>
      </c>
      <c r="T4003" s="1" t="n">
        <v>0.400150512800187</v>
      </c>
    </row>
    <row r="4004" customFormat="false" ht="12.75" hidden="false" customHeight="false" outlineLevel="0" collapsed="false">
      <c r="H4004" s="1" t="n">
        <f aca="true">RAND()</f>
        <v>0.476339295981764</v>
      </c>
      <c r="J4004" s="1" t="n">
        <f aca="true">RAND()</f>
        <v>0.582747793733794</v>
      </c>
      <c r="R4004" s="1" t="n">
        <v>0.811515492851617</v>
      </c>
      <c r="T4004" s="1" t="n">
        <v>0.400246872101698</v>
      </c>
    </row>
    <row r="4005" customFormat="false" ht="12.75" hidden="false" customHeight="false" outlineLevel="0" collapsed="false">
      <c r="H4005" s="1" t="n">
        <f aca="true">RAND()</f>
        <v>0.746911313886804</v>
      </c>
      <c r="J4005" s="1" t="n">
        <f aca="true">RAND()</f>
        <v>0.752387147829743</v>
      </c>
      <c r="R4005" s="1" t="n">
        <v>0.811597810534133</v>
      </c>
      <c r="T4005" s="1" t="n">
        <v>0.40028204542678</v>
      </c>
    </row>
    <row r="4006" customFormat="false" ht="12.75" hidden="false" customHeight="false" outlineLevel="0" collapsed="false">
      <c r="H4006" s="1" t="n">
        <f aca="true">RAND()</f>
        <v>0.293966268036956</v>
      </c>
      <c r="J4006" s="1" t="n">
        <f aca="true">RAND()</f>
        <v>0.673035387358074</v>
      </c>
      <c r="R4006" s="1" t="n">
        <v>0.81175308416069</v>
      </c>
      <c r="T4006" s="1" t="n">
        <v>0.400384217256446</v>
      </c>
    </row>
    <row r="4007" customFormat="false" ht="12.75" hidden="false" customHeight="false" outlineLevel="0" collapsed="false">
      <c r="H4007" s="1" t="n">
        <f aca="true">RAND()</f>
        <v>0.573916870810095</v>
      </c>
      <c r="J4007" s="1" t="n">
        <f aca="true">RAND()</f>
        <v>0.430030269690023</v>
      </c>
      <c r="R4007" s="1" t="n">
        <v>0.811788065646568</v>
      </c>
      <c r="T4007" s="1" t="n">
        <v>0.400385038259016</v>
      </c>
    </row>
    <row r="4008" customFormat="false" ht="12.75" hidden="false" customHeight="false" outlineLevel="0" collapsed="false">
      <c r="H4008" s="1" t="n">
        <f aca="true">RAND()</f>
        <v>0.749342952109456</v>
      </c>
      <c r="J4008" s="1" t="n">
        <f aca="true">RAND()</f>
        <v>0.0881496802914004</v>
      </c>
      <c r="R4008" s="1" t="n">
        <v>0.811958482290354</v>
      </c>
      <c r="T4008" s="1" t="n">
        <v>0.400394957886114</v>
      </c>
    </row>
    <row r="4009" customFormat="false" ht="12.75" hidden="false" customHeight="false" outlineLevel="0" collapsed="false">
      <c r="H4009" s="1" t="n">
        <f aca="true">RAND()</f>
        <v>0.608444253504557</v>
      </c>
      <c r="J4009" s="1" t="n">
        <f aca="true">RAND()</f>
        <v>0.762284909043794</v>
      </c>
      <c r="R4009" s="1" t="n">
        <v>0.812822995732337</v>
      </c>
      <c r="T4009" s="1" t="n">
        <v>0.400499899648071</v>
      </c>
    </row>
    <row r="4010" customFormat="false" ht="12.75" hidden="false" customHeight="false" outlineLevel="0" collapsed="false">
      <c r="H4010" s="1" t="n">
        <f aca="true">RAND()</f>
        <v>0.0443185896759447</v>
      </c>
      <c r="J4010" s="1" t="n">
        <f aca="true">RAND()</f>
        <v>0.887797146375386</v>
      </c>
      <c r="R4010" s="1" t="n">
        <v>0.812963760591797</v>
      </c>
      <c r="T4010" s="1" t="n">
        <v>0.400580620090285</v>
      </c>
    </row>
    <row r="4011" customFormat="false" ht="12.75" hidden="false" customHeight="false" outlineLevel="0" collapsed="false">
      <c r="H4011" s="1" t="n">
        <f aca="true">RAND()</f>
        <v>0.12009905591525</v>
      </c>
      <c r="J4011" s="1" t="n">
        <f aca="true">RAND()</f>
        <v>0.754799930902418</v>
      </c>
      <c r="R4011" s="1" t="n">
        <v>0.813070853699463</v>
      </c>
      <c r="T4011" s="1" t="n">
        <v>0.400725047653497</v>
      </c>
    </row>
    <row r="4012" customFormat="false" ht="12.75" hidden="false" customHeight="false" outlineLevel="0" collapsed="false">
      <c r="H4012" s="1" t="n">
        <f aca="true">RAND()</f>
        <v>0.470898719275603</v>
      </c>
      <c r="J4012" s="1" t="n">
        <f aca="true">RAND()</f>
        <v>0.222140617816985</v>
      </c>
      <c r="R4012" s="1" t="n">
        <v>0.8133813487216</v>
      </c>
      <c r="T4012" s="1" t="n">
        <v>0.400753331141553</v>
      </c>
    </row>
    <row r="4013" customFormat="false" ht="12.75" hidden="false" customHeight="false" outlineLevel="0" collapsed="false">
      <c r="H4013" s="1" t="n">
        <f aca="true">RAND()</f>
        <v>0.0914736755221316</v>
      </c>
      <c r="J4013" s="1" t="n">
        <f aca="true">RAND()</f>
        <v>0.569781654666857</v>
      </c>
      <c r="R4013" s="1" t="n">
        <v>0.813735348621803</v>
      </c>
      <c r="T4013" s="1" t="n">
        <v>0.400874240227815</v>
      </c>
    </row>
    <row r="4014" customFormat="false" ht="12.75" hidden="false" customHeight="false" outlineLevel="0" collapsed="false">
      <c r="H4014" s="1" t="n">
        <f aca="true">RAND()</f>
        <v>0.297117539739009</v>
      </c>
      <c r="J4014" s="1" t="n">
        <f aca="true">RAND()</f>
        <v>0.919642948193136</v>
      </c>
      <c r="R4014" s="1" t="n">
        <v>0.813897297369467</v>
      </c>
      <c r="T4014" s="1" t="n">
        <v>0.400896005123187</v>
      </c>
    </row>
    <row r="4015" customFormat="false" ht="12.75" hidden="false" customHeight="false" outlineLevel="0" collapsed="false">
      <c r="H4015" s="1" t="n">
        <f aca="true">RAND()</f>
        <v>0.868139933703654</v>
      </c>
      <c r="J4015" s="1" t="n">
        <f aca="true">RAND()</f>
        <v>0.847937938676763</v>
      </c>
      <c r="R4015" s="1" t="n">
        <v>0.813960114844865</v>
      </c>
      <c r="T4015" s="1" t="n">
        <v>0.401001431223779</v>
      </c>
    </row>
    <row r="4016" customFormat="false" ht="12.75" hidden="false" customHeight="false" outlineLevel="0" collapsed="false">
      <c r="H4016" s="1" t="n">
        <f aca="true">RAND()</f>
        <v>0.816934662962282</v>
      </c>
      <c r="J4016" s="1" t="n">
        <f aca="true">RAND()</f>
        <v>0.728448894123111</v>
      </c>
      <c r="R4016" s="1" t="n">
        <v>0.81434002275937</v>
      </c>
      <c r="T4016" s="1" t="n">
        <v>0.401158057526436</v>
      </c>
    </row>
    <row r="4017" customFormat="false" ht="12.75" hidden="false" customHeight="false" outlineLevel="0" collapsed="false">
      <c r="H4017" s="1" t="n">
        <f aca="true">RAND()</f>
        <v>0.0796165701654621</v>
      </c>
      <c r="J4017" s="1" t="n">
        <f aca="true">RAND()</f>
        <v>0.772067090645888</v>
      </c>
      <c r="R4017" s="1" t="n">
        <v>0.814437666236805</v>
      </c>
      <c r="T4017" s="1" t="n">
        <v>0.401212783776506</v>
      </c>
    </row>
    <row r="4018" customFormat="false" ht="12.75" hidden="false" customHeight="false" outlineLevel="0" collapsed="false">
      <c r="H4018" s="1" t="n">
        <f aca="true">RAND()</f>
        <v>0.435019876240788</v>
      </c>
      <c r="J4018" s="1" t="n">
        <f aca="true">RAND()</f>
        <v>0.543790570872368</v>
      </c>
      <c r="R4018" s="1" t="n">
        <v>0.814975010203945</v>
      </c>
      <c r="T4018" s="1" t="n">
        <v>0.401242856494845</v>
      </c>
    </row>
    <row r="4019" customFormat="false" ht="12.75" hidden="false" customHeight="false" outlineLevel="0" collapsed="false">
      <c r="H4019" s="1" t="n">
        <f aca="true">RAND()</f>
        <v>0.478866657555057</v>
      </c>
      <c r="J4019" s="1" t="n">
        <f aca="true">RAND()</f>
        <v>0.736435119469393</v>
      </c>
      <c r="R4019" s="1" t="n">
        <v>0.814986541566962</v>
      </c>
      <c r="T4019" s="1" t="n">
        <v>0.401408152896834</v>
      </c>
    </row>
    <row r="4020" customFormat="false" ht="12.75" hidden="false" customHeight="false" outlineLevel="0" collapsed="false">
      <c r="H4020" s="1" t="n">
        <f aca="true">RAND()</f>
        <v>0.555502375284121</v>
      </c>
      <c r="J4020" s="1" t="n">
        <f aca="true">RAND()</f>
        <v>0.78098837911045</v>
      </c>
      <c r="R4020" s="1" t="n">
        <v>0.815384538189637</v>
      </c>
      <c r="T4020" s="1" t="n">
        <v>0.401658608747908</v>
      </c>
    </row>
    <row r="4021" customFormat="false" ht="12.75" hidden="false" customHeight="false" outlineLevel="0" collapsed="false">
      <c r="H4021" s="1" t="n">
        <f aca="true">RAND()</f>
        <v>0.116529784889612</v>
      </c>
      <c r="J4021" s="1" t="n">
        <f aca="true">RAND()</f>
        <v>0.0990408023393236</v>
      </c>
      <c r="R4021" s="1" t="n">
        <v>0.815561997972241</v>
      </c>
      <c r="T4021" s="1" t="n">
        <v>0.401874247159705</v>
      </c>
    </row>
    <row r="4022" customFormat="false" ht="12.75" hidden="false" customHeight="false" outlineLevel="0" collapsed="false">
      <c r="H4022" s="1" t="n">
        <f aca="true">RAND()</f>
        <v>0.288691991647714</v>
      </c>
      <c r="J4022" s="1" t="n">
        <f aca="true">RAND()</f>
        <v>0.0992487465941471</v>
      </c>
      <c r="R4022" s="1" t="n">
        <v>0.815767001300391</v>
      </c>
      <c r="T4022" s="1" t="n">
        <v>0.401923625497117</v>
      </c>
    </row>
    <row r="4023" customFormat="false" ht="12.75" hidden="false" customHeight="false" outlineLevel="0" collapsed="false">
      <c r="H4023" s="1" t="n">
        <f aca="true">RAND()</f>
        <v>0.630603227313145</v>
      </c>
      <c r="J4023" s="1" t="n">
        <f aca="true">RAND()</f>
        <v>0.746466388802945</v>
      </c>
      <c r="R4023" s="1" t="n">
        <v>0.815986737123903</v>
      </c>
      <c r="T4023" s="1" t="n">
        <v>0.401925023001367</v>
      </c>
    </row>
    <row r="4024" customFormat="false" ht="12.75" hidden="false" customHeight="false" outlineLevel="0" collapsed="false">
      <c r="H4024" s="1" t="n">
        <f aca="true">RAND()</f>
        <v>0.11596948559116</v>
      </c>
      <c r="J4024" s="1" t="n">
        <f aca="true">RAND()</f>
        <v>0.515951945686084</v>
      </c>
      <c r="R4024" s="1" t="n">
        <v>0.816184217948985</v>
      </c>
      <c r="T4024" s="1" t="n">
        <v>0.402088161758976</v>
      </c>
    </row>
    <row r="4025" customFormat="false" ht="12.75" hidden="false" customHeight="false" outlineLevel="0" collapsed="false">
      <c r="H4025" s="1" t="n">
        <f aca="true">RAND()</f>
        <v>0.890451016236247</v>
      </c>
      <c r="J4025" s="1" t="n">
        <f aca="true">RAND()</f>
        <v>0.613128820929592</v>
      </c>
      <c r="R4025" s="1" t="n">
        <v>0.816306672161166</v>
      </c>
      <c r="T4025" s="1" t="n">
        <v>0.4021926270553</v>
      </c>
    </row>
    <row r="4026" customFormat="false" ht="12.75" hidden="false" customHeight="false" outlineLevel="0" collapsed="false">
      <c r="H4026" s="1" t="n">
        <f aca="true">RAND()</f>
        <v>0.0774418380709188</v>
      </c>
      <c r="J4026" s="1" t="n">
        <f aca="true">RAND()</f>
        <v>0.527923636328697</v>
      </c>
      <c r="R4026" s="1" t="n">
        <v>0.816774452113092</v>
      </c>
      <c r="T4026" s="1" t="n">
        <v>0.402197540763081</v>
      </c>
    </row>
    <row r="4027" customFormat="false" ht="12.75" hidden="false" customHeight="false" outlineLevel="0" collapsed="false">
      <c r="H4027" s="1" t="n">
        <f aca="true">RAND()</f>
        <v>0.396536327553733</v>
      </c>
      <c r="J4027" s="1" t="n">
        <f aca="true">RAND()</f>
        <v>0.797759792367177</v>
      </c>
      <c r="R4027" s="1" t="n">
        <v>0.816776918723912</v>
      </c>
      <c r="T4027" s="1" t="n">
        <v>0.402219619950321</v>
      </c>
    </row>
    <row r="4028" customFormat="false" ht="12.75" hidden="false" customHeight="false" outlineLevel="0" collapsed="false">
      <c r="H4028" s="1" t="n">
        <f aca="true">RAND()</f>
        <v>0.234989008964731</v>
      </c>
      <c r="J4028" s="1" t="n">
        <f aca="true">RAND()</f>
        <v>0.827153592521248</v>
      </c>
      <c r="R4028" s="1" t="n">
        <v>0.816822380918794</v>
      </c>
      <c r="T4028" s="1" t="n">
        <v>0.402305202734588</v>
      </c>
    </row>
    <row r="4029" customFormat="false" ht="12.75" hidden="false" customHeight="false" outlineLevel="0" collapsed="false">
      <c r="H4029" s="1" t="n">
        <f aca="true">RAND()</f>
        <v>0.272543264674178</v>
      </c>
      <c r="J4029" s="1" t="n">
        <f aca="true">RAND()</f>
        <v>0.137956701808763</v>
      </c>
      <c r="R4029" s="1" t="n">
        <v>0.817005879180473</v>
      </c>
      <c r="T4029" s="1" t="n">
        <v>0.402368032462803</v>
      </c>
    </row>
    <row r="4030" customFormat="false" ht="12.75" hidden="false" customHeight="false" outlineLevel="0" collapsed="false">
      <c r="H4030" s="1" t="n">
        <f aca="true">RAND()</f>
        <v>0.903167322969932</v>
      </c>
      <c r="J4030" s="1" t="n">
        <f aca="true">RAND()</f>
        <v>0.0675583138450123</v>
      </c>
      <c r="R4030" s="1" t="n">
        <v>0.817326563511401</v>
      </c>
      <c r="T4030" s="1" t="n">
        <v>0.40239649806488</v>
      </c>
    </row>
    <row r="4031" customFormat="false" ht="12.75" hidden="false" customHeight="false" outlineLevel="0" collapsed="false">
      <c r="H4031" s="1" t="n">
        <f aca="true">RAND()</f>
        <v>0.928705689354791</v>
      </c>
      <c r="J4031" s="1" t="n">
        <f aca="true">RAND()</f>
        <v>0.757114196041269</v>
      </c>
      <c r="R4031" s="1" t="n">
        <v>0.817557936780138</v>
      </c>
      <c r="T4031" s="1" t="n">
        <v>0.402961004143482</v>
      </c>
    </row>
    <row r="4032" customFormat="false" ht="12.75" hidden="false" customHeight="false" outlineLevel="0" collapsed="false">
      <c r="H4032" s="1" t="n">
        <f aca="true">RAND()</f>
        <v>0.882720539157014</v>
      </c>
      <c r="J4032" s="1" t="n">
        <f aca="true">RAND()</f>
        <v>0.631728095169604</v>
      </c>
      <c r="R4032" s="1" t="n">
        <v>0.817630429579299</v>
      </c>
      <c r="T4032" s="1" t="n">
        <v>0.403054831727888</v>
      </c>
    </row>
    <row r="4033" customFormat="false" ht="12.75" hidden="false" customHeight="false" outlineLevel="0" collapsed="false">
      <c r="H4033" s="1" t="n">
        <f aca="true">RAND()</f>
        <v>0.170260085388879</v>
      </c>
      <c r="J4033" s="1" t="n">
        <f aca="true">RAND()</f>
        <v>0.491680387244261</v>
      </c>
      <c r="R4033" s="1" t="n">
        <v>0.817832420417583</v>
      </c>
      <c r="T4033" s="1" t="n">
        <v>0.40317090806424</v>
      </c>
    </row>
    <row r="4034" customFormat="false" ht="12.75" hidden="false" customHeight="false" outlineLevel="0" collapsed="false">
      <c r="H4034" s="1" t="n">
        <f aca="true">RAND()</f>
        <v>0.18449628853244</v>
      </c>
      <c r="J4034" s="1" t="n">
        <f aca="true">RAND()</f>
        <v>0.910585628927479</v>
      </c>
      <c r="R4034" s="1" t="n">
        <v>0.817991907001283</v>
      </c>
      <c r="T4034" s="1" t="n">
        <v>0.403249258846203</v>
      </c>
    </row>
    <row r="4035" customFormat="false" ht="12.75" hidden="false" customHeight="false" outlineLevel="0" collapsed="false">
      <c r="H4035" s="1" t="n">
        <f aca="true">RAND()</f>
        <v>0.561861900152072</v>
      </c>
      <c r="J4035" s="1" t="n">
        <f aca="true">RAND()</f>
        <v>0.750074350233865</v>
      </c>
      <c r="R4035" s="1" t="n">
        <v>0.818055921302531</v>
      </c>
      <c r="T4035" s="1" t="n">
        <v>0.403349055942814</v>
      </c>
    </row>
    <row r="4036" customFormat="false" ht="12.75" hidden="false" customHeight="false" outlineLevel="0" collapsed="false">
      <c r="H4036" s="1" t="n">
        <f aca="true">RAND()</f>
        <v>0.293748202803617</v>
      </c>
      <c r="J4036" s="1" t="n">
        <f aca="true">RAND()</f>
        <v>0.973418926429739</v>
      </c>
      <c r="R4036" s="1" t="n">
        <v>0.818189856995835</v>
      </c>
      <c r="T4036" s="1" t="n">
        <v>0.403665506788459</v>
      </c>
    </row>
    <row r="4037" customFormat="false" ht="12.75" hidden="false" customHeight="false" outlineLevel="0" collapsed="false">
      <c r="H4037" s="1" t="n">
        <f aca="true">RAND()</f>
        <v>0.235478374556097</v>
      </c>
      <c r="J4037" s="1" t="n">
        <f aca="true">RAND()</f>
        <v>0.71990487186187</v>
      </c>
      <c r="R4037" s="1" t="n">
        <v>0.818281975368705</v>
      </c>
      <c r="T4037" s="1" t="n">
        <v>0.403879148129456</v>
      </c>
    </row>
    <row r="4038" customFormat="false" ht="12.75" hidden="false" customHeight="false" outlineLevel="0" collapsed="false">
      <c r="H4038" s="1" t="n">
        <f aca="true">RAND()</f>
        <v>0.961023013722255</v>
      </c>
      <c r="J4038" s="1" t="n">
        <f aca="true">RAND()</f>
        <v>0.0680411718372858</v>
      </c>
      <c r="R4038" s="1" t="n">
        <v>0.819083569327127</v>
      </c>
      <c r="T4038" s="1" t="n">
        <v>0.403924757108586</v>
      </c>
    </row>
    <row r="4039" customFormat="false" ht="12.75" hidden="false" customHeight="false" outlineLevel="0" collapsed="false">
      <c r="H4039" s="1" t="n">
        <f aca="true">RAND()</f>
        <v>0.619028331428473</v>
      </c>
      <c r="J4039" s="1" t="n">
        <f aca="true">RAND()</f>
        <v>0.337161888918041</v>
      </c>
      <c r="R4039" s="1" t="n">
        <v>0.819202333583695</v>
      </c>
      <c r="T4039" s="1" t="n">
        <v>0.403945579075652</v>
      </c>
    </row>
    <row r="4040" customFormat="false" ht="12.75" hidden="false" customHeight="false" outlineLevel="0" collapsed="false">
      <c r="H4040" s="1" t="n">
        <f aca="true">RAND()</f>
        <v>0.586309997785046</v>
      </c>
      <c r="J4040" s="1" t="n">
        <f aca="true">RAND()</f>
        <v>0.462001780354862</v>
      </c>
      <c r="R4040" s="1" t="n">
        <v>0.819399642265392</v>
      </c>
      <c r="T4040" s="1" t="n">
        <v>0.403951457063336</v>
      </c>
    </row>
    <row r="4041" customFormat="false" ht="12.75" hidden="false" customHeight="false" outlineLevel="0" collapsed="false">
      <c r="H4041" s="1" t="n">
        <f aca="true">RAND()</f>
        <v>0.364481498984885</v>
      </c>
      <c r="J4041" s="1" t="n">
        <f aca="true">RAND()</f>
        <v>0.89495466501827</v>
      </c>
      <c r="R4041" s="1" t="n">
        <v>0.819554333543453</v>
      </c>
      <c r="T4041" s="1" t="n">
        <v>0.404586317805491</v>
      </c>
    </row>
    <row r="4042" customFormat="false" ht="12.75" hidden="false" customHeight="false" outlineLevel="0" collapsed="false">
      <c r="H4042" s="1" t="n">
        <f aca="true">RAND()</f>
        <v>0.344159194379567</v>
      </c>
      <c r="J4042" s="1" t="n">
        <f aca="true">RAND()</f>
        <v>0.319009963114282</v>
      </c>
      <c r="R4042" s="1" t="n">
        <v>0.819590179055232</v>
      </c>
      <c r="T4042" s="1" t="n">
        <v>0.404589563265086</v>
      </c>
    </row>
    <row r="4043" customFormat="false" ht="12.75" hidden="false" customHeight="false" outlineLevel="0" collapsed="false">
      <c r="H4043" s="1" t="n">
        <f aca="true">RAND()</f>
        <v>0.941305994841706</v>
      </c>
      <c r="J4043" s="1" t="n">
        <f aca="true">RAND()</f>
        <v>0.143249912414727</v>
      </c>
      <c r="R4043" s="1" t="n">
        <v>0.819913697762297</v>
      </c>
      <c r="T4043" s="1" t="n">
        <v>0.40469676925678</v>
      </c>
    </row>
    <row r="4044" customFormat="false" ht="12.75" hidden="false" customHeight="false" outlineLevel="0" collapsed="false">
      <c r="H4044" s="1" t="n">
        <f aca="true">RAND()</f>
        <v>0.373382304762486</v>
      </c>
      <c r="J4044" s="1" t="n">
        <f aca="true">RAND()</f>
        <v>0.705589561475688</v>
      </c>
      <c r="R4044" s="1" t="n">
        <v>0.820276264805829</v>
      </c>
      <c r="T4044" s="1" t="n">
        <v>0.40472993020384</v>
      </c>
    </row>
    <row r="4045" customFormat="false" ht="12.75" hidden="false" customHeight="false" outlineLevel="0" collapsed="false">
      <c r="H4045" s="1" t="n">
        <f aca="true">RAND()</f>
        <v>0.415835407575635</v>
      </c>
      <c r="J4045" s="1" t="n">
        <f aca="true">RAND()</f>
        <v>0.906630648065659</v>
      </c>
      <c r="R4045" s="1" t="n">
        <v>0.820297856351576</v>
      </c>
      <c r="T4045" s="1" t="n">
        <v>0.404794546722192</v>
      </c>
    </row>
    <row r="4046" customFormat="false" ht="12.75" hidden="false" customHeight="false" outlineLevel="0" collapsed="false">
      <c r="H4046" s="1" t="n">
        <f aca="true">RAND()</f>
        <v>0.144758115584142</v>
      </c>
      <c r="J4046" s="1" t="n">
        <f aca="true">RAND()</f>
        <v>0.949017619097649</v>
      </c>
      <c r="R4046" s="1" t="n">
        <v>0.820303251611108</v>
      </c>
      <c r="T4046" s="1" t="n">
        <v>0.404944193545504</v>
      </c>
    </row>
    <row r="4047" customFormat="false" ht="12.75" hidden="false" customHeight="false" outlineLevel="0" collapsed="false">
      <c r="H4047" s="1" t="n">
        <f aca="true">RAND()</f>
        <v>0.568455423707435</v>
      </c>
      <c r="J4047" s="1" t="n">
        <f aca="true">RAND()</f>
        <v>0.17092068790005</v>
      </c>
      <c r="R4047" s="1" t="n">
        <v>0.820833078314263</v>
      </c>
      <c r="T4047" s="1" t="n">
        <v>0.404945225498641</v>
      </c>
    </row>
    <row r="4048" customFormat="false" ht="12.75" hidden="false" customHeight="false" outlineLevel="0" collapsed="false">
      <c r="H4048" s="1" t="n">
        <f aca="true">RAND()</f>
        <v>0.313491535545884</v>
      </c>
      <c r="J4048" s="1" t="n">
        <f aca="true">RAND()</f>
        <v>0.127162486661251</v>
      </c>
      <c r="R4048" s="1" t="n">
        <v>0.820992675621729</v>
      </c>
      <c r="T4048" s="1" t="n">
        <v>0.404973547295597</v>
      </c>
    </row>
    <row r="4049" customFormat="false" ht="12.75" hidden="false" customHeight="false" outlineLevel="0" collapsed="false">
      <c r="H4049" s="1" t="n">
        <f aca="true">RAND()</f>
        <v>0.0989320000279099</v>
      </c>
      <c r="J4049" s="1" t="n">
        <f aca="true">RAND()</f>
        <v>0.439017505124829</v>
      </c>
      <c r="R4049" s="1" t="n">
        <v>0.821197511623363</v>
      </c>
      <c r="T4049" s="1" t="n">
        <v>0.405004424968063</v>
      </c>
    </row>
    <row r="4050" customFormat="false" ht="12.75" hidden="false" customHeight="false" outlineLevel="0" collapsed="false">
      <c r="H4050" s="1" t="n">
        <f aca="true">RAND()</f>
        <v>0.818839052586581</v>
      </c>
      <c r="J4050" s="1" t="n">
        <f aca="true">RAND()</f>
        <v>0.998766718050348</v>
      </c>
      <c r="R4050" s="1" t="n">
        <v>0.821249658686251</v>
      </c>
      <c r="T4050" s="1" t="n">
        <v>0.405066588971293</v>
      </c>
    </row>
    <row r="4051" customFormat="false" ht="12.75" hidden="false" customHeight="false" outlineLevel="0" collapsed="false">
      <c r="H4051" s="1" t="n">
        <f aca="true">RAND()</f>
        <v>0.70361586350933</v>
      </c>
      <c r="J4051" s="1" t="n">
        <f aca="true">RAND()</f>
        <v>0.41155136053156</v>
      </c>
      <c r="R4051" s="1" t="n">
        <v>0.821403488575659</v>
      </c>
      <c r="T4051" s="1" t="n">
        <v>0.405112452342663</v>
      </c>
    </row>
    <row r="4052" customFormat="false" ht="12.75" hidden="false" customHeight="false" outlineLevel="0" collapsed="false">
      <c r="H4052" s="1" t="n">
        <f aca="true">RAND()</f>
        <v>0.177636845865058</v>
      </c>
      <c r="J4052" s="1" t="n">
        <f aca="true">RAND()</f>
        <v>0.130237278561775</v>
      </c>
      <c r="R4052" s="1" t="n">
        <v>0.821541287331172</v>
      </c>
      <c r="T4052" s="1" t="n">
        <v>0.405165514321058</v>
      </c>
    </row>
    <row r="4053" customFormat="false" ht="12.75" hidden="false" customHeight="false" outlineLevel="0" collapsed="false">
      <c r="H4053" s="1" t="n">
        <f aca="true">RAND()</f>
        <v>0.23138411794466</v>
      </c>
      <c r="J4053" s="1" t="n">
        <f aca="true">RAND()</f>
        <v>0.601462940282568</v>
      </c>
      <c r="R4053" s="1" t="n">
        <v>0.821830958265939</v>
      </c>
      <c r="T4053" s="1" t="n">
        <v>0.405198278598916</v>
      </c>
    </row>
    <row r="4054" customFormat="false" ht="12.75" hidden="false" customHeight="false" outlineLevel="0" collapsed="false">
      <c r="H4054" s="1" t="n">
        <f aca="true">RAND()</f>
        <v>0.532605028067856</v>
      </c>
      <c r="J4054" s="1" t="n">
        <f aca="true">RAND()</f>
        <v>0.796657142820151</v>
      </c>
      <c r="R4054" s="1" t="n">
        <v>0.821877886918074</v>
      </c>
      <c r="T4054" s="1" t="n">
        <v>0.405253475626088</v>
      </c>
    </row>
    <row r="4055" customFormat="false" ht="12.75" hidden="false" customHeight="false" outlineLevel="0" collapsed="false">
      <c r="H4055" s="1" t="n">
        <f aca="true">RAND()</f>
        <v>0.970608291091188</v>
      </c>
      <c r="J4055" s="1" t="n">
        <f aca="true">RAND()</f>
        <v>0.0208842104927952</v>
      </c>
      <c r="R4055" s="1" t="n">
        <v>0.822022297155866</v>
      </c>
      <c r="T4055" s="1" t="n">
        <v>0.405358327034871</v>
      </c>
    </row>
    <row r="4056" customFormat="false" ht="12.75" hidden="false" customHeight="false" outlineLevel="0" collapsed="false">
      <c r="H4056" s="1" t="n">
        <f aca="true">RAND()</f>
        <v>0.795317370574157</v>
      </c>
      <c r="J4056" s="1" t="n">
        <f aca="true">RAND()</f>
        <v>0.740769972615829</v>
      </c>
      <c r="R4056" s="1" t="n">
        <v>0.822037441138489</v>
      </c>
      <c r="T4056" s="1" t="n">
        <v>0.405399469887671</v>
      </c>
    </row>
    <row r="4057" customFormat="false" ht="12.75" hidden="false" customHeight="false" outlineLevel="0" collapsed="false">
      <c r="H4057" s="1" t="n">
        <f aca="true">RAND()</f>
        <v>0.0493621008925617</v>
      </c>
      <c r="J4057" s="1" t="n">
        <f aca="true">RAND()</f>
        <v>0.662125323166138</v>
      </c>
      <c r="R4057" s="1" t="n">
        <v>0.822083303243816</v>
      </c>
      <c r="T4057" s="1" t="n">
        <v>0.40561312659845</v>
      </c>
    </row>
    <row r="4058" customFormat="false" ht="12.75" hidden="false" customHeight="false" outlineLevel="0" collapsed="false">
      <c r="H4058" s="1" t="n">
        <f aca="true">RAND()</f>
        <v>0.622416481642636</v>
      </c>
      <c r="J4058" s="1" t="n">
        <f aca="true">RAND()</f>
        <v>0.120790825776102</v>
      </c>
      <c r="R4058" s="1" t="n">
        <v>0.822183889070884</v>
      </c>
      <c r="T4058" s="1" t="n">
        <v>0.405654540141292</v>
      </c>
    </row>
    <row r="4059" customFormat="false" ht="12.75" hidden="false" customHeight="false" outlineLevel="0" collapsed="false">
      <c r="H4059" s="1" t="n">
        <f aca="true">RAND()</f>
        <v>0.420087498871278</v>
      </c>
      <c r="J4059" s="1" t="n">
        <f aca="true">RAND()</f>
        <v>0.182086850973905</v>
      </c>
      <c r="R4059" s="1" t="n">
        <v>0.822211081683503</v>
      </c>
      <c r="T4059" s="1" t="n">
        <v>0.405684977735931</v>
      </c>
    </row>
    <row r="4060" customFormat="false" ht="12.75" hidden="false" customHeight="false" outlineLevel="0" collapsed="false">
      <c r="H4060" s="1" t="n">
        <f aca="true">RAND()</f>
        <v>0.424088641118469</v>
      </c>
      <c r="J4060" s="1" t="n">
        <f aca="true">RAND()</f>
        <v>0.443888985046089</v>
      </c>
      <c r="R4060" s="1" t="n">
        <v>0.822513097893513</v>
      </c>
      <c r="T4060" s="1" t="n">
        <v>0.405708258911216</v>
      </c>
    </row>
    <row r="4061" customFormat="false" ht="12.75" hidden="false" customHeight="false" outlineLevel="0" collapsed="false">
      <c r="H4061" s="1" t="n">
        <f aca="true">RAND()</f>
        <v>0.442366590905385</v>
      </c>
      <c r="J4061" s="1" t="n">
        <f aca="true">RAND()</f>
        <v>0.0217742720020338</v>
      </c>
      <c r="R4061" s="1" t="n">
        <v>0.822584855561948</v>
      </c>
      <c r="T4061" s="1" t="n">
        <v>0.405749601482833</v>
      </c>
    </row>
    <row r="4062" customFormat="false" ht="12.75" hidden="false" customHeight="false" outlineLevel="0" collapsed="false">
      <c r="H4062" s="1" t="n">
        <f aca="true">RAND()</f>
        <v>0.334735572449523</v>
      </c>
      <c r="J4062" s="1" t="n">
        <f aca="true">RAND()</f>
        <v>0.0229285275634728</v>
      </c>
      <c r="R4062" s="1" t="n">
        <v>0.822850250398365</v>
      </c>
      <c r="T4062" s="1" t="n">
        <v>0.406184042978586</v>
      </c>
    </row>
    <row r="4063" customFormat="false" ht="12.75" hidden="false" customHeight="false" outlineLevel="0" collapsed="false">
      <c r="H4063" s="1" t="n">
        <f aca="true">RAND()</f>
        <v>0.502580781095481</v>
      </c>
      <c r="J4063" s="1" t="n">
        <f aca="true">RAND()</f>
        <v>0.14774895676499</v>
      </c>
      <c r="R4063" s="1" t="n">
        <v>0.823137404049131</v>
      </c>
      <c r="T4063" s="1" t="n">
        <v>0.406557444003143</v>
      </c>
    </row>
    <row r="4064" customFormat="false" ht="12.75" hidden="false" customHeight="false" outlineLevel="0" collapsed="false">
      <c r="H4064" s="1" t="n">
        <f aca="true">RAND()</f>
        <v>0.457464769591879</v>
      </c>
      <c r="J4064" s="1" t="n">
        <f aca="true">RAND()</f>
        <v>0.754396292006813</v>
      </c>
      <c r="R4064" s="1" t="n">
        <v>0.823556723055972</v>
      </c>
      <c r="T4064" s="1" t="n">
        <v>0.406604679329083</v>
      </c>
    </row>
    <row r="4065" customFormat="false" ht="12.75" hidden="false" customHeight="false" outlineLevel="0" collapsed="false">
      <c r="H4065" s="1" t="n">
        <f aca="true">RAND()</f>
        <v>0.254353935092102</v>
      </c>
      <c r="J4065" s="1" t="n">
        <f aca="true">RAND()</f>
        <v>0.712280347026012</v>
      </c>
      <c r="R4065" s="1" t="n">
        <v>0.823924551882908</v>
      </c>
      <c r="T4065" s="1" t="n">
        <v>0.406675297222469</v>
      </c>
    </row>
    <row r="4066" customFormat="false" ht="12.75" hidden="false" customHeight="false" outlineLevel="0" collapsed="false">
      <c r="H4066" s="1" t="n">
        <f aca="true">RAND()</f>
        <v>0.851205565111095</v>
      </c>
      <c r="J4066" s="1" t="n">
        <f aca="true">RAND()</f>
        <v>0.874833569985021</v>
      </c>
      <c r="R4066" s="1" t="n">
        <v>0.824025232826258</v>
      </c>
      <c r="T4066" s="1" t="n">
        <v>0.407004421337286</v>
      </c>
    </row>
    <row r="4067" customFormat="false" ht="12.75" hidden="false" customHeight="false" outlineLevel="0" collapsed="false">
      <c r="H4067" s="1" t="n">
        <f aca="true">RAND()</f>
        <v>0.261574808030456</v>
      </c>
      <c r="J4067" s="1" t="n">
        <f aca="true">RAND()</f>
        <v>0.262854011447888</v>
      </c>
      <c r="R4067" s="1" t="n">
        <v>0.824309063963466</v>
      </c>
      <c r="T4067" s="1" t="n">
        <v>0.407035381110567</v>
      </c>
    </row>
    <row r="4068" customFormat="false" ht="12.75" hidden="false" customHeight="false" outlineLevel="0" collapsed="false">
      <c r="H4068" s="1" t="n">
        <f aca="true">RAND()</f>
        <v>0.999716849155449</v>
      </c>
      <c r="J4068" s="1" t="n">
        <f aca="true">RAND()</f>
        <v>0.879943014776252</v>
      </c>
      <c r="R4068" s="1" t="n">
        <v>0.824345980548517</v>
      </c>
      <c r="T4068" s="1" t="n">
        <v>0.407340793475943</v>
      </c>
    </row>
    <row r="4069" customFormat="false" ht="12.75" hidden="false" customHeight="false" outlineLevel="0" collapsed="false">
      <c r="H4069" s="1" t="n">
        <f aca="true">RAND()</f>
        <v>0.216305525818387</v>
      </c>
      <c r="J4069" s="1" t="n">
        <f aca="true">RAND()</f>
        <v>0.515964378201498</v>
      </c>
      <c r="R4069" s="1" t="n">
        <v>0.824376749176895</v>
      </c>
      <c r="T4069" s="1" t="n">
        <v>0.407612180121983</v>
      </c>
    </row>
    <row r="4070" customFormat="false" ht="12.75" hidden="false" customHeight="false" outlineLevel="0" collapsed="false">
      <c r="H4070" s="1" t="n">
        <f aca="true">RAND()</f>
        <v>0.313660447370934</v>
      </c>
      <c r="J4070" s="1" t="n">
        <f aca="true">RAND()</f>
        <v>0.813055592294751</v>
      </c>
      <c r="R4070" s="1" t="n">
        <v>0.82475842933129</v>
      </c>
      <c r="T4070" s="1" t="n">
        <v>0.407695399038425</v>
      </c>
    </row>
    <row r="4071" customFormat="false" ht="12.75" hidden="false" customHeight="false" outlineLevel="0" collapsed="false">
      <c r="H4071" s="1" t="n">
        <f aca="true">RAND()</f>
        <v>0.0657750680694687</v>
      </c>
      <c r="J4071" s="1" t="n">
        <f aca="true">RAND()</f>
        <v>0.450025668117153</v>
      </c>
      <c r="R4071" s="1" t="n">
        <v>0.824915338080918</v>
      </c>
      <c r="T4071" s="1" t="n">
        <v>0.408168208592557</v>
      </c>
    </row>
    <row r="4072" customFormat="false" ht="12.75" hidden="false" customHeight="false" outlineLevel="0" collapsed="false">
      <c r="H4072" s="1" t="n">
        <f aca="true">RAND()</f>
        <v>0.124439874023595</v>
      </c>
      <c r="J4072" s="1" t="n">
        <f aca="true">RAND()</f>
        <v>0.825539901949821</v>
      </c>
      <c r="R4072" s="1" t="n">
        <v>0.825194840449151</v>
      </c>
      <c r="T4072" s="1" t="n">
        <v>0.408184254022385</v>
      </c>
    </row>
    <row r="4073" customFormat="false" ht="12.75" hidden="false" customHeight="false" outlineLevel="0" collapsed="false">
      <c r="H4073" s="1" t="n">
        <f aca="true">RAND()</f>
        <v>0.447775506632804</v>
      </c>
      <c r="J4073" s="1" t="n">
        <f aca="true">RAND()</f>
        <v>0.990202440564392</v>
      </c>
      <c r="R4073" s="1" t="n">
        <v>0.825197592430019</v>
      </c>
      <c r="T4073" s="1" t="n">
        <v>0.408310880345975</v>
      </c>
    </row>
    <row r="4074" customFormat="false" ht="12.75" hidden="false" customHeight="false" outlineLevel="0" collapsed="false">
      <c r="H4074" s="1" t="n">
        <f aca="true">RAND()</f>
        <v>0.459500017435992</v>
      </c>
      <c r="J4074" s="1" t="n">
        <f aca="true">RAND()</f>
        <v>0.197147253736283</v>
      </c>
      <c r="R4074" s="1" t="n">
        <v>0.825267012700436</v>
      </c>
      <c r="T4074" s="1" t="n">
        <v>0.408383141927689</v>
      </c>
    </row>
    <row r="4075" customFormat="false" ht="12.75" hidden="false" customHeight="false" outlineLevel="0" collapsed="false">
      <c r="H4075" s="1" t="n">
        <f aca="true">RAND()</f>
        <v>0.137562275913243</v>
      </c>
      <c r="J4075" s="1" t="n">
        <f aca="true">RAND()</f>
        <v>0.414860345933119</v>
      </c>
      <c r="R4075" s="1" t="n">
        <v>0.82529756113209</v>
      </c>
      <c r="T4075" s="1" t="n">
        <v>0.408547632215617</v>
      </c>
    </row>
    <row r="4076" customFormat="false" ht="12.75" hidden="false" customHeight="false" outlineLevel="0" collapsed="false">
      <c r="H4076" s="1" t="n">
        <f aca="true">RAND()</f>
        <v>0.146698797423751</v>
      </c>
      <c r="J4076" s="1" t="n">
        <f aca="true">RAND()</f>
        <v>0.140033930253495</v>
      </c>
      <c r="R4076" s="1" t="n">
        <v>0.825520222033673</v>
      </c>
      <c r="T4076" s="1" t="n">
        <v>0.408601970088181</v>
      </c>
    </row>
    <row r="4077" customFormat="false" ht="12.75" hidden="false" customHeight="false" outlineLevel="0" collapsed="false">
      <c r="H4077" s="1" t="n">
        <f aca="true">RAND()</f>
        <v>0.902611928052663</v>
      </c>
      <c r="J4077" s="1" t="n">
        <f aca="true">RAND()</f>
        <v>0.202883824992049</v>
      </c>
      <c r="R4077" s="1" t="n">
        <v>0.825556068894958</v>
      </c>
      <c r="T4077" s="1" t="n">
        <v>0.408876213537025</v>
      </c>
    </row>
    <row r="4078" customFormat="false" ht="12.75" hidden="false" customHeight="false" outlineLevel="0" collapsed="false">
      <c r="H4078" s="1" t="n">
        <f aca="true">RAND()</f>
        <v>0.406117131237174</v>
      </c>
      <c r="J4078" s="1" t="n">
        <f aca="true">RAND()</f>
        <v>0.719545201684148</v>
      </c>
      <c r="R4078" s="1" t="n">
        <v>0.825959728863666</v>
      </c>
      <c r="T4078" s="1" t="n">
        <v>0.4092196633548</v>
      </c>
    </row>
    <row r="4079" customFormat="false" ht="12.75" hidden="false" customHeight="false" outlineLevel="0" collapsed="false">
      <c r="H4079" s="1" t="n">
        <f aca="true">RAND()</f>
        <v>0.329013652709012</v>
      </c>
      <c r="J4079" s="1" t="n">
        <f aca="true">RAND()</f>
        <v>0.276458646221485</v>
      </c>
      <c r="R4079" s="1" t="n">
        <v>0.826348723330679</v>
      </c>
      <c r="T4079" s="1" t="n">
        <v>0.409288139369621</v>
      </c>
    </row>
    <row r="4080" customFormat="false" ht="12.75" hidden="false" customHeight="false" outlineLevel="0" collapsed="false">
      <c r="H4080" s="1" t="n">
        <f aca="true">RAND()</f>
        <v>0.638772263864316</v>
      </c>
      <c r="J4080" s="1" t="n">
        <f aca="true">RAND()</f>
        <v>0.0544704772616832</v>
      </c>
      <c r="R4080" s="1" t="n">
        <v>0.826596429859237</v>
      </c>
      <c r="T4080" s="1" t="n">
        <v>0.409298319585746</v>
      </c>
    </row>
    <row r="4081" customFormat="false" ht="12.75" hidden="false" customHeight="false" outlineLevel="0" collapsed="false">
      <c r="H4081" s="1" t="n">
        <f aca="true">RAND()</f>
        <v>0.755456511963014</v>
      </c>
      <c r="J4081" s="1" t="n">
        <f aca="true">RAND()</f>
        <v>0.247586754427542</v>
      </c>
      <c r="R4081" s="1" t="n">
        <v>0.826845938169812</v>
      </c>
      <c r="T4081" s="1" t="n">
        <v>0.409304870349362</v>
      </c>
    </row>
    <row r="4082" customFormat="false" ht="12.75" hidden="false" customHeight="false" outlineLevel="0" collapsed="false">
      <c r="H4082" s="1" t="n">
        <f aca="true">RAND()</f>
        <v>0.55376964782482</v>
      </c>
      <c r="J4082" s="1" t="n">
        <f aca="true">RAND()</f>
        <v>0.977321446044869</v>
      </c>
      <c r="R4082" s="1" t="n">
        <v>0.827081993103267</v>
      </c>
      <c r="T4082" s="1" t="n">
        <v>0.409404948417622</v>
      </c>
    </row>
    <row r="4083" customFormat="false" ht="12.75" hidden="false" customHeight="false" outlineLevel="0" collapsed="false">
      <c r="H4083" s="1" t="n">
        <f aca="true">RAND()</f>
        <v>0.891704052903507</v>
      </c>
      <c r="J4083" s="1" t="n">
        <f aca="true">RAND()</f>
        <v>0.551191726799982</v>
      </c>
      <c r="R4083" s="1" t="n">
        <v>0.82712051263442</v>
      </c>
      <c r="T4083" s="1" t="n">
        <v>0.40978829647993</v>
      </c>
    </row>
    <row r="4084" customFormat="false" ht="12.75" hidden="false" customHeight="false" outlineLevel="0" collapsed="false">
      <c r="H4084" s="1" t="n">
        <f aca="true">RAND()</f>
        <v>0.0792544719921625</v>
      </c>
      <c r="J4084" s="1" t="n">
        <f aca="true">RAND()</f>
        <v>0.68026635847615</v>
      </c>
      <c r="R4084" s="1" t="n">
        <v>0.827220650257433</v>
      </c>
      <c r="T4084" s="1" t="n">
        <v>0.409855126149042</v>
      </c>
    </row>
    <row r="4085" customFormat="false" ht="12.75" hidden="false" customHeight="false" outlineLevel="0" collapsed="false">
      <c r="H4085" s="1" t="n">
        <f aca="true">RAND()</f>
        <v>0.805988507093016</v>
      </c>
      <c r="J4085" s="1" t="n">
        <f aca="true">RAND()</f>
        <v>0.867102569842024</v>
      </c>
      <c r="R4085" s="1" t="n">
        <v>0.827631560998261</v>
      </c>
      <c r="T4085" s="1" t="n">
        <v>0.409958235175878</v>
      </c>
    </row>
    <row r="4086" customFormat="false" ht="12.75" hidden="false" customHeight="false" outlineLevel="0" collapsed="false">
      <c r="H4086" s="1" t="n">
        <f aca="true">RAND()</f>
        <v>0.731414173833115</v>
      </c>
      <c r="J4086" s="1" t="n">
        <f aca="true">RAND()</f>
        <v>0.841575082977197</v>
      </c>
      <c r="R4086" s="1" t="n">
        <v>0.827681833263301</v>
      </c>
      <c r="T4086" s="1" t="n">
        <v>0.409994277022738</v>
      </c>
    </row>
    <row r="4087" customFormat="false" ht="12.75" hidden="false" customHeight="false" outlineLevel="0" collapsed="false">
      <c r="H4087" s="1" t="n">
        <f aca="true">RAND()</f>
        <v>0.71863882648201</v>
      </c>
      <c r="J4087" s="1" t="n">
        <f aca="true">RAND()</f>
        <v>0.358186829751156</v>
      </c>
      <c r="R4087" s="1" t="n">
        <v>0.827861035455377</v>
      </c>
      <c r="T4087" s="1" t="n">
        <v>0.410123536689051</v>
      </c>
    </row>
    <row r="4088" customFormat="false" ht="12.75" hidden="false" customHeight="false" outlineLevel="0" collapsed="false">
      <c r="H4088" s="1" t="n">
        <f aca="true">RAND()</f>
        <v>0.869671966795926</v>
      </c>
      <c r="J4088" s="1" t="n">
        <f aca="true">RAND()</f>
        <v>0.616532715704812</v>
      </c>
      <c r="R4088" s="1" t="n">
        <v>0.827964905816971</v>
      </c>
      <c r="T4088" s="1" t="n">
        <v>0.41029490976066</v>
      </c>
    </row>
    <row r="4089" customFormat="false" ht="12.75" hidden="false" customHeight="false" outlineLevel="0" collapsed="false">
      <c r="H4089" s="1" t="n">
        <f aca="true">RAND()</f>
        <v>0.548378067520503</v>
      </c>
      <c r="J4089" s="1" t="n">
        <f aca="true">RAND()</f>
        <v>0.422831175283481</v>
      </c>
      <c r="R4089" s="1" t="n">
        <v>0.828088267473057</v>
      </c>
      <c r="T4089" s="1" t="n">
        <v>0.410420009252172</v>
      </c>
    </row>
    <row r="4090" customFormat="false" ht="12.75" hidden="false" customHeight="false" outlineLevel="0" collapsed="false">
      <c r="H4090" s="1" t="n">
        <f aca="true">RAND()</f>
        <v>0.466023785003412</v>
      </c>
      <c r="J4090" s="1" t="n">
        <f aca="true">RAND()</f>
        <v>0.237854059058799</v>
      </c>
      <c r="R4090" s="1" t="n">
        <v>0.828341055780483</v>
      </c>
      <c r="T4090" s="1" t="n">
        <v>0.410425192754881</v>
      </c>
    </row>
    <row r="4091" customFormat="false" ht="12.75" hidden="false" customHeight="false" outlineLevel="0" collapsed="false">
      <c r="H4091" s="1" t="n">
        <f aca="true">RAND()</f>
        <v>0.106983845402003</v>
      </c>
      <c r="J4091" s="1" t="n">
        <f aca="true">RAND()</f>
        <v>0.149012487302854</v>
      </c>
      <c r="R4091" s="1" t="n">
        <v>0.828390613667424</v>
      </c>
      <c r="T4091" s="1" t="n">
        <v>0.410478202651449</v>
      </c>
    </row>
    <row r="4092" customFormat="false" ht="12.75" hidden="false" customHeight="false" outlineLevel="0" collapsed="false">
      <c r="H4092" s="1" t="n">
        <f aca="true">RAND()</f>
        <v>0.617491150635604</v>
      </c>
      <c r="J4092" s="1" t="n">
        <f aca="true">RAND()</f>
        <v>0.635857913423987</v>
      </c>
      <c r="R4092" s="1" t="n">
        <v>0.828514788184129</v>
      </c>
      <c r="T4092" s="1" t="n">
        <v>0.410481670613786</v>
      </c>
    </row>
    <row r="4093" customFormat="false" ht="12.75" hidden="false" customHeight="false" outlineLevel="0" collapsed="false">
      <c r="H4093" s="1" t="n">
        <f aca="true">RAND()</f>
        <v>0.145128061069267</v>
      </c>
      <c r="J4093" s="1" t="n">
        <f aca="true">RAND()</f>
        <v>0.226302074461786</v>
      </c>
      <c r="R4093" s="1" t="n">
        <v>0.829124477521861</v>
      </c>
      <c r="T4093" s="1" t="n">
        <v>0.410637012644617</v>
      </c>
    </row>
    <row r="4094" customFormat="false" ht="12.75" hidden="false" customHeight="false" outlineLevel="0" collapsed="false">
      <c r="H4094" s="1" t="n">
        <f aca="true">RAND()</f>
        <v>0.170458102937289</v>
      </c>
      <c r="J4094" s="1" t="n">
        <f aca="true">RAND()</f>
        <v>0.576411786907688</v>
      </c>
      <c r="R4094" s="1" t="n">
        <v>0.829441764986199</v>
      </c>
      <c r="T4094" s="1" t="n">
        <v>0.410908591717267</v>
      </c>
    </row>
    <row r="4095" customFormat="false" ht="12.75" hidden="false" customHeight="false" outlineLevel="0" collapsed="false">
      <c r="H4095" s="1" t="n">
        <f aca="true">RAND()</f>
        <v>0.273034045184192</v>
      </c>
      <c r="J4095" s="1" t="n">
        <f aca="true">RAND()</f>
        <v>0.0447967466393927</v>
      </c>
      <c r="R4095" s="1" t="n">
        <v>0.829744854874072</v>
      </c>
      <c r="T4095" s="1" t="n">
        <v>0.41091995562182</v>
      </c>
    </row>
    <row r="4096" customFormat="false" ht="12.75" hidden="false" customHeight="false" outlineLevel="0" collapsed="false">
      <c r="H4096" s="1" t="n">
        <f aca="true">RAND()</f>
        <v>0.768348017180112</v>
      </c>
      <c r="J4096" s="1" t="n">
        <f aca="true">RAND()</f>
        <v>0.977941526189705</v>
      </c>
      <c r="R4096" s="1" t="n">
        <v>0.829806702867319</v>
      </c>
      <c r="T4096" s="1" t="n">
        <v>0.41096048660822</v>
      </c>
    </row>
    <row r="4097" customFormat="false" ht="12.75" hidden="false" customHeight="false" outlineLevel="0" collapsed="false">
      <c r="H4097" s="1" t="n">
        <f aca="true">RAND()</f>
        <v>0.668086063224498</v>
      </c>
      <c r="J4097" s="1" t="n">
        <f aca="true">RAND()</f>
        <v>0.675961642434526</v>
      </c>
      <c r="R4097" s="1" t="n">
        <v>0.830082872572026</v>
      </c>
      <c r="T4097" s="1" t="n">
        <v>0.410993568284757</v>
      </c>
    </row>
    <row r="4098" customFormat="false" ht="12.75" hidden="false" customHeight="false" outlineLevel="0" collapsed="false">
      <c r="H4098" s="1" t="n">
        <f aca="true">RAND()</f>
        <v>0.220444356314321</v>
      </c>
      <c r="J4098" s="1" t="n">
        <f aca="true">RAND()</f>
        <v>0.730955389843897</v>
      </c>
      <c r="R4098" s="1" t="n">
        <v>0.83008617723599</v>
      </c>
      <c r="T4098" s="1" t="n">
        <v>0.411030842588226</v>
      </c>
    </row>
    <row r="4099" customFormat="false" ht="12.75" hidden="false" customHeight="false" outlineLevel="0" collapsed="false">
      <c r="H4099" s="1" t="n">
        <f aca="true">RAND()</f>
        <v>0.478589965799903</v>
      </c>
      <c r="J4099" s="1" t="n">
        <f aca="true">RAND()</f>
        <v>0.368117958311945</v>
      </c>
      <c r="R4099" s="1" t="n">
        <v>0.830236341625077</v>
      </c>
      <c r="T4099" s="1" t="n">
        <v>0.411080683170348</v>
      </c>
    </row>
    <row r="4100" customFormat="false" ht="12.75" hidden="false" customHeight="false" outlineLevel="0" collapsed="false">
      <c r="H4100" s="1" t="n">
        <f aca="true">RAND()</f>
        <v>0.915724689956356</v>
      </c>
      <c r="J4100" s="1" t="n">
        <f aca="true">RAND()</f>
        <v>0.405059174120953</v>
      </c>
      <c r="R4100" s="1" t="n">
        <v>0.830465852053559</v>
      </c>
      <c r="T4100" s="1" t="n">
        <v>0.411081971978829</v>
      </c>
    </row>
    <row r="4101" customFormat="false" ht="12.75" hidden="false" customHeight="false" outlineLevel="0" collapsed="false">
      <c r="H4101" s="1" t="n">
        <f aca="true">RAND()</f>
        <v>0.328730319419449</v>
      </c>
      <c r="J4101" s="1" t="n">
        <f aca="true">RAND()</f>
        <v>0.957098558355571</v>
      </c>
      <c r="R4101" s="1" t="n">
        <v>0.830769604597684</v>
      </c>
      <c r="T4101" s="1" t="n">
        <v>0.411327436698016</v>
      </c>
    </row>
    <row r="4102" customFormat="false" ht="12.75" hidden="false" customHeight="false" outlineLevel="0" collapsed="false">
      <c r="H4102" s="1" t="n">
        <f aca="true">RAND()</f>
        <v>0.598542079923871</v>
      </c>
      <c r="J4102" s="1" t="n">
        <f aca="true">RAND()</f>
        <v>0.0871820521092643</v>
      </c>
      <c r="R4102" s="1" t="n">
        <v>0.831385670977583</v>
      </c>
      <c r="T4102" s="1" t="n">
        <v>0.411357508085772</v>
      </c>
    </row>
    <row r="4103" customFormat="false" ht="12.75" hidden="false" customHeight="false" outlineLevel="0" collapsed="false">
      <c r="H4103" s="1" t="n">
        <f aca="true">RAND()</f>
        <v>0.957793369272048</v>
      </c>
      <c r="J4103" s="1" t="n">
        <f aca="true">RAND()</f>
        <v>0.671980481584196</v>
      </c>
      <c r="R4103" s="1" t="n">
        <v>0.831407825084344</v>
      </c>
      <c r="T4103" s="1" t="n">
        <v>0.411498230522648</v>
      </c>
    </row>
    <row r="4104" customFormat="false" ht="12.75" hidden="false" customHeight="false" outlineLevel="0" collapsed="false">
      <c r="H4104" s="1" t="n">
        <f aca="true">RAND()</f>
        <v>0.575404400493948</v>
      </c>
      <c r="J4104" s="1" t="n">
        <f aca="true">RAND()</f>
        <v>0.227517191920858</v>
      </c>
      <c r="R4104" s="1" t="n">
        <v>0.831472046968512</v>
      </c>
      <c r="T4104" s="1" t="n">
        <v>0.411550573402353</v>
      </c>
    </row>
    <row r="4105" customFormat="false" ht="12.75" hidden="false" customHeight="false" outlineLevel="0" collapsed="false">
      <c r="H4105" s="1" t="n">
        <f aca="true">RAND()</f>
        <v>0.48576031812891</v>
      </c>
      <c r="J4105" s="1" t="n">
        <f aca="true">RAND()</f>
        <v>0.150235434243295</v>
      </c>
      <c r="R4105" s="1" t="n">
        <v>0.831489567937771</v>
      </c>
      <c r="T4105" s="1" t="n">
        <v>0.411704523563056</v>
      </c>
    </row>
    <row r="4106" customFormat="false" ht="12.75" hidden="false" customHeight="false" outlineLevel="0" collapsed="false">
      <c r="H4106" s="1" t="n">
        <f aca="true">RAND()</f>
        <v>0.169064530508913</v>
      </c>
      <c r="J4106" s="1" t="n">
        <f aca="true">RAND()</f>
        <v>0.628220516708312</v>
      </c>
      <c r="R4106" s="1" t="n">
        <v>0.832048123134142</v>
      </c>
      <c r="T4106" s="1" t="n">
        <v>0.41175504179997</v>
      </c>
    </row>
    <row r="4107" customFormat="false" ht="12.75" hidden="false" customHeight="false" outlineLevel="0" collapsed="false">
      <c r="H4107" s="1" t="n">
        <f aca="true">RAND()</f>
        <v>0.879764283694494</v>
      </c>
      <c r="J4107" s="1" t="n">
        <f aca="true">RAND()</f>
        <v>0.592779959756461</v>
      </c>
      <c r="R4107" s="1" t="n">
        <v>0.832231680210016</v>
      </c>
      <c r="T4107" s="1" t="n">
        <v>0.411824593651771</v>
      </c>
    </row>
    <row r="4108" customFormat="false" ht="12.75" hidden="false" customHeight="false" outlineLevel="0" collapsed="false">
      <c r="H4108" s="1" t="n">
        <f aca="true">RAND()</f>
        <v>0.715852240282895</v>
      </c>
      <c r="J4108" s="1" t="n">
        <f aca="true">RAND()</f>
        <v>0.904701586027788</v>
      </c>
      <c r="R4108" s="1" t="n">
        <v>0.832239606435048</v>
      </c>
      <c r="T4108" s="1" t="n">
        <v>0.411884093004007</v>
      </c>
    </row>
    <row r="4109" customFormat="false" ht="12.75" hidden="false" customHeight="false" outlineLevel="0" collapsed="false">
      <c r="H4109" s="1" t="n">
        <f aca="true">RAND()</f>
        <v>0.713948502860022</v>
      </c>
      <c r="J4109" s="1" t="n">
        <f aca="true">RAND()</f>
        <v>0.559951678164207</v>
      </c>
      <c r="R4109" s="1" t="n">
        <v>0.832263093392704</v>
      </c>
      <c r="T4109" s="1" t="n">
        <v>0.412037177620655</v>
      </c>
    </row>
    <row r="4110" customFormat="false" ht="12.75" hidden="false" customHeight="false" outlineLevel="0" collapsed="false">
      <c r="H4110" s="1" t="n">
        <f aca="true">RAND()</f>
        <v>0.0867154274009936</v>
      </c>
      <c r="J4110" s="1" t="n">
        <f aca="true">RAND()</f>
        <v>0.238370626627055</v>
      </c>
      <c r="R4110" s="1" t="n">
        <v>0.832784780884374</v>
      </c>
      <c r="T4110" s="1" t="n">
        <v>0.412233840455013</v>
      </c>
    </row>
    <row r="4111" customFormat="false" ht="12.75" hidden="false" customHeight="false" outlineLevel="0" collapsed="false">
      <c r="H4111" s="1" t="n">
        <f aca="true">RAND()</f>
        <v>0.647634129487071</v>
      </c>
      <c r="J4111" s="1" t="n">
        <f aca="true">RAND()</f>
        <v>0.930833622847192</v>
      </c>
      <c r="R4111" s="1" t="n">
        <v>0.832825324347915</v>
      </c>
      <c r="T4111" s="1" t="n">
        <v>0.412403220974999</v>
      </c>
    </row>
    <row r="4112" customFormat="false" ht="12.75" hidden="false" customHeight="false" outlineLevel="0" collapsed="false">
      <c r="H4112" s="1" t="n">
        <f aca="true">RAND()</f>
        <v>0.210607167716816</v>
      </c>
      <c r="J4112" s="1" t="n">
        <f aca="true">RAND()</f>
        <v>0.160966022299835</v>
      </c>
      <c r="R4112" s="1" t="n">
        <v>0.832922337530017</v>
      </c>
      <c r="T4112" s="1" t="n">
        <v>0.412470197168017</v>
      </c>
    </row>
    <row r="4113" customFormat="false" ht="12.75" hidden="false" customHeight="false" outlineLevel="0" collapsed="false">
      <c r="H4113" s="1" t="n">
        <f aca="true">RAND()</f>
        <v>0.904595295909241</v>
      </c>
      <c r="J4113" s="1" t="n">
        <f aca="true">RAND()</f>
        <v>0.179289109458393</v>
      </c>
      <c r="R4113" s="1" t="n">
        <v>0.833044568570306</v>
      </c>
      <c r="T4113" s="1" t="n">
        <v>0.412546001585397</v>
      </c>
    </row>
    <row r="4114" customFormat="false" ht="12.75" hidden="false" customHeight="false" outlineLevel="0" collapsed="false">
      <c r="H4114" s="1" t="n">
        <f aca="true">RAND()</f>
        <v>0.143396079187038</v>
      </c>
      <c r="J4114" s="1" t="n">
        <f aca="true">RAND()</f>
        <v>0.649618884739412</v>
      </c>
      <c r="R4114" s="1" t="n">
        <v>0.833076534536016</v>
      </c>
      <c r="T4114" s="1" t="n">
        <v>0.412687929191471</v>
      </c>
    </row>
    <row r="4115" customFormat="false" ht="12.75" hidden="false" customHeight="false" outlineLevel="0" collapsed="false">
      <c r="H4115" s="1" t="n">
        <f aca="true">RAND()</f>
        <v>0.12252970489951</v>
      </c>
      <c r="J4115" s="1" t="n">
        <f aca="true">RAND()</f>
        <v>0.147531092207821</v>
      </c>
      <c r="R4115" s="1" t="n">
        <v>0.833131063025408</v>
      </c>
      <c r="T4115" s="1" t="n">
        <v>0.412872158375605</v>
      </c>
    </row>
    <row r="4116" customFormat="false" ht="12.75" hidden="false" customHeight="false" outlineLevel="0" collapsed="false">
      <c r="H4116" s="1" t="n">
        <f aca="true">RAND()</f>
        <v>0.0588498928004962</v>
      </c>
      <c r="J4116" s="1" t="n">
        <f aca="true">RAND()</f>
        <v>0.925761145150574</v>
      </c>
      <c r="R4116" s="1" t="n">
        <v>0.833196634816245</v>
      </c>
      <c r="T4116" s="1" t="n">
        <v>0.412974595171298</v>
      </c>
    </row>
    <row r="4117" customFormat="false" ht="12.75" hidden="false" customHeight="false" outlineLevel="0" collapsed="false">
      <c r="H4117" s="1" t="n">
        <f aca="true">RAND()</f>
        <v>0.46418744946988</v>
      </c>
      <c r="J4117" s="1" t="n">
        <f aca="true">RAND()</f>
        <v>0.24720439006297</v>
      </c>
      <c r="R4117" s="1" t="n">
        <v>0.833374108967555</v>
      </c>
      <c r="T4117" s="1" t="n">
        <v>0.413115117759676</v>
      </c>
    </row>
    <row r="4118" customFormat="false" ht="12.75" hidden="false" customHeight="false" outlineLevel="0" collapsed="false">
      <c r="H4118" s="1" t="n">
        <f aca="true">RAND()</f>
        <v>0.0337383117340341</v>
      </c>
      <c r="J4118" s="1" t="n">
        <f aca="true">RAND()</f>
        <v>0.796566350061838</v>
      </c>
      <c r="R4118" s="1" t="n">
        <v>0.833521441114403</v>
      </c>
      <c r="T4118" s="1" t="n">
        <v>0.413768557989576</v>
      </c>
    </row>
    <row r="4119" customFormat="false" ht="12.75" hidden="false" customHeight="false" outlineLevel="0" collapsed="false">
      <c r="H4119" s="1" t="n">
        <f aca="true">RAND()</f>
        <v>0.914406746474247</v>
      </c>
      <c r="J4119" s="1" t="n">
        <f aca="true">RAND()</f>
        <v>0.14432994112758</v>
      </c>
      <c r="R4119" s="1" t="n">
        <v>0.833711635593497</v>
      </c>
      <c r="T4119" s="1" t="n">
        <v>0.413783738445374</v>
      </c>
    </row>
    <row r="4120" customFormat="false" ht="12.75" hidden="false" customHeight="false" outlineLevel="0" collapsed="false">
      <c r="H4120" s="1" t="n">
        <f aca="true">RAND()</f>
        <v>0.850428629618154</v>
      </c>
      <c r="J4120" s="1" t="n">
        <f aca="true">RAND()</f>
        <v>0.227027780463836</v>
      </c>
      <c r="R4120" s="1" t="n">
        <v>0.833945519131921</v>
      </c>
      <c r="T4120" s="1" t="n">
        <v>0.414208670754519</v>
      </c>
    </row>
    <row r="4121" customFormat="false" ht="12.75" hidden="false" customHeight="false" outlineLevel="0" collapsed="false">
      <c r="H4121" s="1" t="n">
        <f aca="true">RAND()</f>
        <v>0.227151174726141</v>
      </c>
      <c r="J4121" s="1" t="n">
        <f aca="true">RAND()</f>
        <v>0.372841276038337</v>
      </c>
      <c r="R4121" s="1" t="n">
        <v>0.833968007713403</v>
      </c>
      <c r="T4121" s="1" t="n">
        <v>0.414229004191365</v>
      </c>
    </row>
    <row r="4122" customFormat="false" ht="12.75" hidden="false" customHeight="false" outlineLevel="0" collapsed="false">
      <c r="H4122" s="1" t="n">
        <f aca="true">RAND()</f>
        <v>0.920215278957647</v>
      </c>
      <c r="J4122" s="1" t="n">
        <f aca="true">RAND()</f>
        <v>0.886977596591388</v>
      </c>
      <c r="R4122" s="1" t="n">
        <v>0.834217933215574</v>
      </c>
      <c r="T4122" s="1" t="n">
        <v>0.414269754828243</v>
      </c>
    </row>
    <row r="4123" customFormat="false" ht="12.75" hidden="false" customHeight="false" outlineLevel="0" collapsed="false">
      <c r="H4123" s="1" t="n">
        <f aca="true">RAND()</f>
        <v>0.0450684726068243</v>
      </c>
      <c r="J4123" s="1" t="n">
        <f aca="true">RAND()</f>
        <v>0.727724066144033</v>
      </c>
      <c r="R4123" s="1" t="n">
        <v>0.834364853409467</v>
      </c>
      <c r="T4123" s="1" t="n">
        <v>0.414317738611273</v>
      </c>
    </row>
    <row r="4124" customFormat="false" ht="12.75" hidden="false" customHeight="false" outlineLevel="0" collapsed="false">
      <c r="H4124" s="1" t="n">
        <f aca="true">RAND()</f>
        <v>0.772867263255785</v>
      </c>
      <c r="J4124" s="1" t="n">
        <f aca="true">RAND()</f>
        <v>0.589091929179044</v>
      </c>
      <c r="R4124" s="1" t="n">
        <v>0.835286442781284</v>
      </c>
      <c r="T4124" s="1" t="n">
        <v>0.414373622573291</v>
      </c>
    </row>
    <row r="4125" customFormat="false" ht="12.75" hidden="false" customHeight="false" outlineLevel="0" collapsed="false">
      <c r="H4125" s="1" t="n">
        <f aca="true">RAND()</f>
        <v>0.174938215762406</v>
      </c>
      <c r="J4125" s="1" t="n">
        <f aca="true">RAND()</f>
        <v>0.780702600044802</v>
      </c>
      <c r="R4125" s="1" t="n">
        <v>0.83543075609783</v>
      </c>
      <c r="T4125" s="1" t="n">
        <v>0.41438683229675</v>
      </c>
    </row>
    <row r="4126" customFormat="false" ht="12.75" hidden="false" customHeight="false" outlineLevel="0" collapsed="false">
      <c r="H4126" s="1" t="n">
        <f aca="true">RAND()</f>
        <v>0.28383245970515</v>
      </c>
      <c r="J4126" s="1" t="n">
        <f aca="true">RAND()</f>
        <v>0.580892388436513</v>
      </c>
      <c r="R4126" s="1" t="n">
        <v>0.835632748191491</v>
      </c>
      <c r="T4126" s="1" t="n">
        <v>0.414450333515593</v>
      </c>
    </row>
    <row r="4127" customFormat="false" ht="12.75" hidden="false" customHeight="false" outlineLevel="0" collapsed="false">
      <c r="H4127" s="1" t="n">
        <f aca="true">RAND()</f>
        <v>0.83935343254297</v>
      </c>
      <c r="J4127" s="1" t="n">
        <f aca="true">RAND()</f>
        <v>0.0807161933420749</v>
      </c>
      <c r="R4127" s="1" t="n">
        <v>0.835787530156488</v>
      </c>
      <c r="T4127" s="1" t="n">
        <v>0.414483942318157</v>
      </c>
    </row>
    <row r="4128" customFormat="false" ht="12.75" hidden="false" customHeight="false" outlineLevel="0" collapsed="false">
      <c r="H4128" s="1" t="n">
        <f aca="true">RAND()</f>
        <v>0.881783614941118</v>
      </c>
      <c r="J4128" s="1" t="n">
        <f aca="true">RAND()</f>
        <v>0.118254726483909</v>
      </c>
      <c r="R4128" s="1" t="n">
        <v>0.835853119644562</v>
      </c>
      <c r="T4128" s="1" t="n">
        <v>0.414738339865311</v>
      </c>
    </row>
    <row r="4129" customFormat="false" ht="12.75" hidden="false" customHeight="false" outlineLevel="0" collapsed="false">
      <c r="H4129" s="1" t="n">
        <f aca="true">RAND()</f>
        <v>0.145238679684551</v>
      </c>
      <c r="J4129" s="1" t="n">
        <f aca="true">RAND()</f>
        <v>0.524074400351802</v>
      </c>
      <c r="R4129" s="1" t="n">
        <v>0.83626962803049</v>
      </c>
      <c r="T4129" s="1" t="n">
        <v>0.415167378564417</v>
      </c>
    </row>
    <row r="4130" customFormat="false" ht="12.75" hidden="false" customHeight="false" outlineLevel="0" collapsed="false">
      <c r="H4130" s="1" t="n">
        <f aca="true">RAND()</f>
        <v>0.512853758595476</v>
      </c>
      <c r="J4130" s="1" t="n">
        <f aca="true">RAND()</f>
        <v>0.97695222969535</v>
      </c>
      <c r="R4130" s="1" t="n">
        <v>0.836763035849647</v>
      </c>
      <c r="T4130" s="1" t="n">
        <v>0.415258487985283</v>
      </c>
    </row>
    <row r="4131" customFormat="false" ht="12.75" hidden="false" customHeight="false" outlineLevel="0" collapsed="false">
      <c r="H4131" s="1" t="n">
        <f aca="true">RAND()</f>
        <v>0.462597200903466</v>
      </c>
      <c r="J4131" s="1" t="n">
        <f aca="true">RAND()</f>
        <v>0.67404546095839</v>
      </c>
      <c r="R4131" s="1" t="n">
        <v>0.836764426016932</v>
      </c>
      <c r="T4131" s="1" t="n">
        <v>0.415352258258368</v>
      </c>
    </row>
    <row r="4132" customFormat="false" ht="12.75" hidden="false" customHeight="false" outlineLevel="0" collapsed="false">
      <c r="H4132" s="1" t="n">
        <f aca="true">RAND()</f>
        <v>0.499870812758817</v>
      </c>
      <c r="J4132" s="1" t="n">
        <f aca="true">RAND()</f>
        <v>0.501080133028207</v>
      </c>
      <c r="R4132" s="1" t="n">
        <v>0.837013207691343</v>
      </c>
      <c r="T4132" s="1" t="n">
        <v>0.415453836100467</v>
      </c>
    </row>
    <row r="4133" customFormat="false" ht="12.75" hidden="false" customHeight="false" outlineLevel="0" collapsed="false">
      <c r="H4133" s="1" t="n">
        <f aca="true">RAND()</f>
        <v>0.530386359187909</v>
      </c>
      <c r="J4133" s="1" t="n">
        <f aca="true">RAND()</f>
        <v>0.791276262186314</v>
      </c>
      <c r="R4133" s="1" t="n">
        <v>0.837062802134879</v>
      </c>
      <c r="T4133" s="1" t="n">
        <v>0.415469149426704</v>
      </c>
    </row>
    <row r="4134" customFormat="false" ht="12.75" hidden="false" customHeight="false" outlineLevel="0" collapsed="false">
      <c r="H4134" s="1" t="n">
        <f aca="true">RAND()</f>
        <v>0.570578239027043</v>
      </c>
      <c r="J4134" s="1" t="n">
        <f aca="true">RAND()</f>
        <v>0.0194192850219469</v>
      </c>
      <c r="R4134" s="1" t="n">
        <v>0.837171653783469</v>
      </c>
      <c r="T4134" s="1" t="n">
        <v>0.415481352194651</v>
      </c>
    </row>
    <row r="4135" customFormat="false" ht="12.75" hidden="false" customHeight="false" outlineLevel="0" collapsed="false">
      <c r="H4135" s="1" t="n">
        <f aca="true">RAND()</f>
        <v>0.677134542676357</v>
      </c>
      <c r="J4135" s="1" t="n">
        <f aca="true">RAND()</f>
        <v>0.370495993307024</v>
      </c>
      <c r="R4135" s="1" t="n">
        <v>0.837330696692948</v>
      </c>
      <c r="T4135" s="1" t="n">
        <v>0.415584738827329</v>
      </c>
    </row>
    <row r="4136" customFormat="false" ht="12.75" hidden="false" customHeight="false" outlineLevel="0" collapsed="false">
      <c r="H4136" s="1" t="n">
        <f aca="true">RAND()</f>
        <v>0.00466875082781941</v>
      </c>
      <c r="J4136" s="1" t="n">
        <f aca="true">RAND()</f>
        <v>0.972313496558797</v>
      </c>
      <c r="R4136" s="1" t="n">
        <v>0.83779102760352</v>
      </c>
      <c r="T4136" s="1" t="n">
        <v>0.415631875056633</v>
      </c>
    </row>
    <row r="4137" customFormat="false" ht="12.75" hidden="false" customHeight="false" outlineLevel="0" collapsed="false">
      <c r="H4137" s="1" t="n">
        <f aca="true">RAND()</f>
        <v>0.767617717652429</v>
      </c>
      <c r="J4137" s="1" t="n">
        <f aca="true">RAND()</f>
        <v>0.777002165071594</v>
      </c>
      <c r="R4137" s="1" t="n">
        <v>0.837795103714527</v>
      </c>
      <c r="T4137" s="1" t="n">
        <v>0.415918995847985</v>
      </c>
    </row>
    <row r="4138" customFormat="false" ht="12.75" hidden="false" customHeight="false" outlineLevel="0" collapsed="false">
      <c r="H4138" s="1" t="n">
        <f aca="true">RAND()</f>
        <v>0.753183781018203</v>
      </c>
      <c r="J4138" s="1" t="n">
        <f aca="true">RAND()</f>
        <v>0.526366102207511</v>
      </c>
      <c r="R4138" s="1" t="n">
        <v>0.837969440823507</v>
      </c>
      <c r="T4138" s="1" t="n">
        <v>0.415924450270845</v>
      </c>
    </row>
    <row r="4139" customFormat="false" ht="12.75" hidden="false" customHeight="false" outlineLevel="0" collapsed="false">
      <c r="H4139" s="1" t="n">
        <f aca="true">RAND()</f>
        <v>0.443904656384713</v>
      </c>
      <c r="J4139" s="1" t="n">
        <f aca="true">RAND()</f>
        <v>0.239254885995499</v>
      </c>
      <c r="R4139" s="1" t="n">
        <v>0.838191160625379</v>
      </c>
      <c r="T4139" s="1" t="n">
        <v>0.415924548077581</v>
      </c>
    </row>
    <row r="4140" customFormat="false" ht="12.75" hidden="false" customHeight="false" outlineLevel="0" collapsed="false">
      <c r="H4140" s="1" t="n">
        <f aca="true">RAND()</f>
        <v>0.585343109424914</v>
      </c>
      <c r="J4140" s="1" t="n">
        <f aca="true">RAND()</f>
        <v>0.391601517615575</v>
      </c>
      <c r="R4140" s="1" t="n">
        <v>0.838340217273454</v>
      </c>
      <c r="T4140" s="1" t="n">
        <v>0.416138237539893</v>
      </c>
    </row>
    <row r="4141" customFormat="false" ht="12.75" hidden="false" customHeight="false" outlineLevel="0" collapsed="false">
      <c r="H4141" s="1" t="n">
        <f aca="true">RAND()</f>
        <v>0.685459001373793</v>
      </c>
      <c r="J4141" s="1" t="n">
        <f aca="true">RAND()</f>
        <v>0.30688844212892</v>
      </c>
      <c r="R4141" s="1" t="n">
        <v>0.838743205257777</v>
      </c>
      <c r="T4141" s="1" t="n">
        <v>0.416188517030315</v>
      </c>
    </row>
    <row r="4142" customFormat="false" ht="12.75" hidden="false" customHeight="false" outlineLevel="0" collapsed="false">
      <c r="H4142" s="1" t="n">
        <f aca="true">RAND()</f>
        <v>0.881598266186733</v>
      </c>
      <c r="J4142" s="1" t="n">
        <f aca="true">RAND()</f>
        <v>0.302249140450055</v>
      </c>
      <c r="R4142" s="1" t="n">
        <v>0.839303681700288</v>
      </c>
      <c r="T4142" s="1" t="n">
        <v>0.416215789005414</v>
      </c>
    </row>
    <row r="4143" customFormat="false" ht="12.75" hidden="false" customHeight="false" outlineLevel="0" collapsed="false">
      <c r="H4143" s="1" t="n">
        <f aca="true">RAND()</f>
        <v>0.0445154771521648</v>
      </c>
      <c r="J4143" s="1" t="n">
        <f aca="true">RAND()</f>
        <v>0.898257528712871</v>
      </c>
      <c r="R4143" s="1" t="n">
        <v>0.839498456825342</v>
      </c>
      <c r="T4143" s="1" t="n">
        <v>0.416276558335825</v>
      </c>
    </row>
    <row r="4144" customFormat="false" ht="12.75" hidden="false" customHeight="false" outlineLevel="0" collapsed="false">
      <c r="H4144" s="1" t="n">
        <f aca="true">RAND()</f>
        <v>0.156697203115872</v>
      </c>
      <c r="J4144" s="1" t="n">
        <f aca="true">RAND()</f>
        <v>0.191865642092002</v>
      </c>
      <c r="R4144" s="1" t="n">
        <v>0.839582986938273</v>
      </c>
      <c r="T4144" s="1" t="n">
        <v>0.416293041190601</v>
      </c>
    </row>
    <row r="4145" customFormat="false" ht="12.75" hidden="false" customHeight="false" outlineLevel="0" collapsed="false">
      <c r="H4145" s="1" t="n">
        <f aca="true">RAND()</f>
        <v>0.382472142907127</v>
      </c>
      <c r="J4145" s="1" t="n">
        <f aca="true">RAND()</f>
        <v>0.918153521261735</v>
      </c>
      <c r="R4145" s="1" t="n">
        <v>0.839622980275841</v>
      </c>
      <c r="T4145" s="1" t="n">
        <v>0.4164225111553</v>
      </c>
    </row>
    <row r="4146" customFormat="false" ht="12.75" hidden="false" customHeight="false" outlineLevel="0" collapsed="false">
      <c r="H4146" s="1" t="n">
        <f aca="true">RAND()</f>
        <v>0.480746195775491</v>
      </c>
      <c r="J4146" s="1" t="n">
        <f aca="true">RAND()</f>
        <v>0.347746611411143</v>
      </c>
      <c r="R4146" s="1" t="n">
        <v>0.839798495631327</v>
      </c>
      <c r="T4146" s="1" t="n">
        <v>0.416460175002356</v>
      </c>
    </row>
    <row r="4147" customFormat="false" ht="12.75" hidden="false" customHeight="false" outlineLevel="0" collapsed="false">
      <c r="H4147" s="1" t="n">
        <f aca="true">RAND()</f>
        <v>0.240503210945505</v>
      </c>
      <c r="J4147" s="1" t="n">
        <f aca="true">RAND()</f>
        <v>0.823082252664048</v>
      </c>
      <c r="R4147" s="1" t="n">
        <v>0.839845906052536</v>
      </c>
      <c r="T4147" s="1" t="n">
        <v>0.4165009553266</v>
      </c>
    </row>
    <row r="4148" customFormat="false" ht="12.75" hidden="false" customHeight="false" outlineLevel="0" collapsed="false">
      <c r="H4148" s="1" t="n">
        <f aca="true">RAND()</f>
        <v>0.505736517369823</v>
      </c>
      <c r="J4148" s="1" t="n">
        <f aca="true">RAND()</f>
        <v>0.453282661464235</v>
      </c>
      <c r="R4148" s="1" t="n">
        <v>0.839972228629786</v>
      </c>
      <c r="T4148" s="1" t="n">
        <v>0.416568375668021</v>
      </c>
    </row>
    <row r="4149" customFormat="false" ht="12.75" hidden="false" customHeight="false" outlineLevel="0" collapsed="false">
      <c r="H4149" s="1" t="n">
        <f aca="true">RAND()</f>
        <v>0.138905165388325</v>
      </c>
      <c r="J4149" s="1" t="n">
        <f aca="true">RAND()</f>
        <v>0.65666744153433</v>
      </c>
      <c r="R4149" s="1" t="n">
        <v>0.840013143728213</v>
      </c>
      <c r="T4149" s="1" t="n">
        <v>0.41656946988456</v>
      </c>
    </row>
    <row r="4150" customFormat="false" ht="12.75" hidden="false" customHeight="false" outlineLevel="0" collapsed="false">
      <c r="H4150" s="1" t="n">
        <f aca="true">RAND()</f>
        <v>0.455443641835409</v>
      </c>
      <c r="J4150" s="1" t="n">
        <f aca="true">RAND()</f>
        <v>0.702400039443798</v>
      </c>
      <c r="R4150" s="1" t="n">
        <v>0.840288154518289</v>
      </c>
      <c r="T4150" s="1" t="n">
        <v>0.416601488440751</v>
      </c>
    </row>
    <row r="4151" customFormat="false" ht="12.75" hidden="false" customHeight="false" outlineLevel="0" collapsed="false">
      <c r="H4151" s="1" t="n">
        <f aca="true">RAND()</f>
        <v>0.27106968584874</v>
      </c>
      <c r="J4151" s="1" t="n">
        <f aca="true">RAND()</f>
        <v>0.999084384176452</v>
      </c>
      <c r="R4151" s="1" t="n">
        <v>0.840754573717206</v>
      </c>
      <c r="T4151" s="1" t="n">
        <v>0.41663723634999</v>
      </c>
    </row>
    <row r="4152" customFormat="false" ht="12.75" hidden="false" customHeight="false" outlineLevel="0" collapsed="false">
      <c r="H4152" s="1" t="n">
        <f aca="true">RAND()</f>
        <v>0.0661206965848569</v>
      </c>
      <c r="J4152" s="1" t="n">
        <f aca="true">RAND()</f>
        <v>0.649790712975883</v>
      </c>
      <c r="R4152" s="1" t="n">
        <v>0.840788354915672</v>
      </c>
      <c r="T4152" s="1" t="n">
        <v>0.416711535998691</v>
      </c>
    </row>
    <row r="4153" customFormat="false" ht="12.75" hidden="false" customHeight="false" outlineLevel="0" collapsed="false">
      <c r="H4153" s="1" t="n">
        <f aca="true">RAND()</f>
        <v>0.534137205320954</v>
      </c>
      <c r="J4153" s="1" t="n">
        <f aca="true">RAND()</f>
        <v>0.0231924446494449</v>
      </c>
      <c r="R4153" s="1" t="n">
        <v>0.841061612088335</v>
      </c>
      <c r="T4153" s="1" t="n">
        <v>0.416735631409776</v>
      </c>
    </row>
    <row r="4154" customFormat="false" ht="12.75" hidden="false" customHeight="false" outlineLevel="0" collapsed="false">
      <c r="H4154" s="1" t="n">
        <f aca="true">RAND()</f>
        <v>0.234661872971591</v>
      </c>
      <c r="J4154" s="1" t="n">
        <f aca="true">RAND()</f>
        <v>0.280006851696344</v>
      </c>
      <c r="R4154" s="1" t="n">
        <v>0.841240614719524</v>
      </c>
      <c r="T4154" s="1" t="n">
        <v>0.41677931501294</v>
      </c>
    </row>
    <row r="4155" customFormat="false" ht="12.75" hidden="false" customHeight="false" outlineLevel="0" collapsed="false">
      <c r="H4155" s="1" t="n">
        <f aca="true">RAND()</f>
        <v>0.0980887254129153</v>
      </c>
      <c r="J4155" s="1" t="n">
        <f aca="true">RAND()</f>
        <v>0.0131440118777212</v>
      </c>
      <c r="R4155" s="1" t="n">
        <v>0.841409639491071</v>
      </c>
      <c r="T4155" s="1" t="n">
        <v>0.417000265227833</v>
      </c>
    </row>
    <row r="4156" customFormat="false" ht="12.75" hidden="false" customHeight="false" outlineLevel="0" collapsed="false">
      <c r="H4156" s="1" t="n">
        <f aca="true">RAND()</f>
        <v>0.858168787667153</v>
      </c>
      <c r="J4156" s="1" t="n">
        <f aca="true">RAND()</f>
        <v>0.812672786895386</v>
      </c>
      <c r="R4156" s="1" t="n">
        <v>0.841436440917875</v>
      </c>
      <c r="T4156" s="1" t="n">
        <v>0.417064165637378</v>
      </c>
    </row>
    <row r="4157" customFormat="false" ht="12.75" hidden="false" customHeight="false" outlineLevel="0" collapsed="false">
      <c r="H4157" s="1" t="n">
        <f aca="true">RAND()</f>
        <v>0.364868554986841</v>
      </c>
      <c r="J4157" s="1" t="n">
        <f aca="true">RAND()</f>
        <v>0.665316600747963</v>
      </c>
      <c r="R4157" s="1" t="n">
        <v>0.84181301297571</v>
      </c>
      <c r="T4157" s="1" t="n">
        <v>0.417218340419371</v>
      </c>
    </row>
    <row r="4158" customFormat="false" ht="12.75" hidden="false" customHeight="false" outlineLevel="0" collapsed="false">
      <c r="H4158" s="1" t="n">
        <f aca="true">RAND()</f>
        <v>0.153454442162383</v>
      </c>
      <c r="J4158" s="1" t="n">
        <f aca="true">RAND()</f>
        <v>0.624130935330099</v>
      </c>
      <c r="R4158" s="1" t="n">
        <v>0.841856783246071</v>
      </c>
      <c r="T4158" s="1" t="n">
        <v>0.417349749096934</v>
      </c>
    </row>
    <row r="4159" customFormat="false" ht="12.75" hidden="false" customHeight="false" outlineLevel="0" collapsed="false">
      <c r="H4159" s="1" t="n">
        <f aca="true">RAND()</f>
        <v>0.264335425043677</v>
      </c>
      <c r="J4159" s="1" t="n">
        <f aca="true">RAND()</f>
        <v>0.881768439392199</v>
      </c>
      <c r="R4159" s="1" t="n">
        <v>0.841878352074103</v>
      </c>
      <c r="T4159" s="1" t="n">
        <v>0.417363073558112</v>
      </c>
    </row>
    <row r="4160" customFormat="false" ht="12.75" hidden="false" customHeight="false" outlineLevel="0" collapsed="false">
      <c r="H4160" s="1" t="n">
        <f aca="true">RAND()</f>
        <v>0.819274963950318</v>
      </c>
      <c r="J4160" s="1" t="n">
        <f aca="true">RAND()</f>
        <v>0.262328997018845</v>
      </c>
      <c r="R4160" s="1" t="n">
        <v>0.842045117909111</v>
      </c>
      <c r="T4160" s="1" t="n">
        <v>0.417407240315064</v>
      </c>
    </row>
    <row r="4161" customFormat="false" ht="12.75" hidden="false" customHeight="false" outlineLevel="0" collapsed="false">
      <c r="H4161" s="1" t="n">
        <f aca="true">RAND()</f>
        <v>0.772248704274792</v>
      </c>
      <c r="J4161" s="1" t="n">
        <f aca="true">RAND()</f>
        <v>0.702685246102053</v>
      </c>
      <c r="R4161" s="1" t="n">
        <v>0.842048781477351</v>
      </c>
      <c r="T4161" s="1" t="n">
        <v>0.417438720663898</v>
      </c>
    </row>
    <row r="4162" customFormat="false" ht="12.75" hidden="false" customHeight="false" outlineLevel="0" collapsed="false">
      <c r="H4162" s="1" t="n">
        <f aca="true">RAND()</f>
        <v>0.260176186791682</v>
      </c>
      <c r="J4162" s="1" t="n">
        <f aca="true">RAND()</f>
        <v>0.287065211534231</v>
      </c>
      <c r="R4162" s="1" t="n">
        <v>0.842139469260532</v>
      </c>
      <c r="T4162" s="1" t="n">
        <v>0.417453326376212</v>
      </c>
    </row>
    <row r="4163" customFormat="false" ht="12.75" hidden="false" customHeight="false" outlineLevel="0" collapsed="false">
      <c r="H4163" s="1" t="n">
        <f aca="true">RAND()</f>
        <v>0.228801718138667</v>
      </c>
      <c r="J4163" s="1" t="n">
        <f aca="true">RAND()</f>
        <v>0.98803648065236</v>
      </c>
      <c r="R4163" s="1" t="n">
        <v>0.842352330215326</v>
      </c>
      <c r="T4163" s="1" t="n">
        <v>0.417546633531142</v>
      </c>
    </row>
    <row r="4164" customFormat="false" ht="12.75" hidden="false" customHeight="false" outlineLevel="0" collapsed="false">
      <c r="H4164" s="1" t="n">
        <f aca="true">RAND()</f>
        <v>0.0505709600194141</v>
      </c>
      <c r="J4164" s="1" t="n">
        <f aca="true">RAND()</f>
        <v>0.299700372278333</v>
      </c>
      <c r="R4164" s="1" t="n">
        <v>0.842371552271108</v>
      </c>
      <c r="T4164" s="1" t="n">
        <v>0.417616411399544</v>
      </c>
    </row>
    <row r="4165" customFormat="false" ht="12.75" hidden="false" customHeight="false" outlineLevel="0" collapsed="false">
      <c r="H4165" s="1" t="n">
        <f aca="true">RAND()</f>
        <v>0.0774553345182042</v>
      </c>
      <c r="J4165" s="1" t="n">
        <f aca="true">RAND()</f>
        <v>0.435869146062018</v>
      </c>
      <c r="R4165" s="1" t="n">
        <v>0.842549114295637</v>
      </c>
      <c r="T4165" s="1" t="n">
        <v>0.417784339124792</v>
      </c>
    </row>
    <row r="4166" customFormat="false" ht="12.75" hidden="false" customHeight="false" outlineLevel="0" collapsed="false">
      <c r="H4166" s="1" t="n">
        <f aca="true">RAND()</f>
        <v>0.321070275174812</v>
      </c>
      <c r="J4166" s="1" t="n">
        <f aca="true">RAND()</f>
        <v>0.886781308536029</v>
      </c>
      <c r="R4166" s="1" t="n">
        <v>0.842821138182889</v>
      </c>
      <c r="T4166" s="1" t="n">
        <v>0.417909064569435</v>
      </c>
    </row>
    <row r="4167" customFormat="false" ht="12.75" hidden="false" customHeight="false" outlineLevel="0" collapsed="false">
      <c r="H4167" s="1" t="n">
        <f aca="true">RAND()</f>
        <v>0.0538468804815659</v>
      </c>
      <c r="J4167" s="1" t="n">
        <f aca="true">RAND()</f>
        <v>0.939970053110507</v>
      </c>
      <c r="R4167" s="1" t="n">
        <v>0.842873113192121</v>
      </c>
      <c r="T4167" s="1" t="n">
        <v>0.417938395950878</v>
      </c>
    </row>
    <row r="4168" customFormat="false" ht="12.75" hidden="false" customHeight="false" outlineLevel="0" collapsed="false">
      <c r="H4168" s="1" t="n">
        <f aca="true">RAND()</f>
        <v>0.595722932040019</v>
      </c>
      <c r="J4168" s="1" t="n">
        <f aca="true">RAND()</f>
        <v>0.971764210245774</v>
      </c>
      <c r="R4168" s="1" t="n">
        <v>0.842898375607938</v>
      </c>
      <c r="T4168" s="1" t="n">
        <v>0.418018176346537</v>
      </c>
    </row>
    <row r="4169" customFormat="false" ht="12.75" hidden="false" customHeight="false" outlineLevel="0" collapsed="false">
      <c r="H4169" s="1" t="n">
        <f aca="true">RAND()</f>
        <v>0.180013243626069</v>
      </c>
      <c r="J4169" s="1" t="n">
        <f aca="true">RAND()</f>
        <v>0.711212376308463</v>
      </c>
      <c r="R4169" s="1" t="n">
        <v>0.842956899938185</v>
      </c>
      <c r="T4169" s="1" t="n">
        <v>0.418050575696527</v>
      </c>
    </row>
    <row r="4170" customFormat="false" ht="12.75" hidden="false" customHeight="false" outlineLevel="0" collapsed="false">
      <c r="H4170" s="1" t="n">
        <f aca="true">RAND()</f>
        <v>0.4917124346573</v>
      </c>
      <c r="J4170" s="1" t="n">
        <f aca="true">RAND()</f>
        <v>0.777059016315971</v>
      </c>
      <c r="R4170" s="1" t="n">
        <v>0.842976628532338</v>
      </c>
      <c r="T4170" s="1" t="n">
        <v>0.418075681778969</v>
      </c>
    </row>
    <row r="4171" customFormat="false" ht="12.75" hidden="false" customHeight="false" outlineLevel="0" collapsed="false">
      <c r="H4171" s="1" t="n">
        <f aca="true">RAND()</f>
        <v>0.878969364495361</v>
      </c>
      <c r="J4171" s="1" t="n">
        <f aca="true">RAND()</f>
        <v>0.145669402747742</v>
      </c>
      <c r="R4171" s="1" t="n">
        <v>0.843013978901782</v>
      </c>
      <c r="T4171" s="1" t="n">
        <v>0.418099888428451</v>
      </c>
    </row>
    <row r="4172" customFormat="false" ht="12.75" hidden="false" customHeight="false" outlineLevel="0" collapsed="false">
      <c r="H4172" s="1" t="n">
        <f aca="true">RAND()</f>
        <v>0.616830019397685</v>
      </c>
      <c r="J4172" s="1" t="n">
        <f aca="true">RAND()</f>
        <v>0.834973257664596</v>
      </c>
      <c r="R4172" s="1" t="n">
        <v>0.84308681294335</v>
      </c>
      <c r="T4172" s="1" t="n">
        <v>0.418244907983682</v>
      </c>
    </row>
    <row r="4173" customFormat="false" ht="12.75" hidden="false" customHeight="false" outlineLevel="0" collapsed="false">
      <c r="H4173" s="1" t="n">
        <f aca="true">RAND()</f>
        <v>0.276192321193436</v>
      </c>
      <c r="J4173" s="1" t="n">
        <f aca="true">RAND()</f>
        <v>0.684048089763791</v>
      </c>
      <c r="R4173" s="1" t="n">
        <v>0.843186882077098</v>
      </c>
      <c r="T4173" s="1" t="n">
        <v>0.418254336360747</v>
      </c>
    </row>
    <row r="4174" customFormat="false" ht="12.75" hidden="false" customHeight="false" outlineLevel="0" collapsed="false">
      <c r="H4174" s="1" t="n">
        <f aca="true">RAND()</f>
        <v>0.163075539117102</v>
      </c>
      <c r="J4174" s="1" t="n">
        <f aca="true">RAND()</f>
        <v>0.0647436467022167</v>
      </c>
      <c r="R4174" s="1" t="n">
        <v>0.84321398261776</v>
      </c>
      <c r="T4174" s="1" t="n">
        <v>0.418296232229607</v>
      </c>
    </row>
    <row r="4175" customFormat="false" ht="12.75" hidden="false" customHeight="false" outlineLevel="0" collapsed="false">
      <c r="H4175" s="1" t="n">
        <f aca="true">RAND()</f>
        <v>0.638360194333982</v>
      </c>
      <c r="J4175" s="1" t="n">
        <f aca="true">RAND()</f>
        <v>0.569179868911754</v>
      </c>
      <c r="R4175" s="1" t="n">
        <v>0.843344148542791</v>
      </c>
      <c r="T4175" s="1" t="n">
        <v>0.418324891100693</v>
      </c>
    </row>
    <row r="4176" customFormat="false" ht="12.75" hidden="false" customHeight="false" outlineLevel="0" collapsed="false">
      <c r="H4176" s="1" t="n">
        <f aca="true">RAND()</f>
        <v>0.965634272600931</v>
      </c>
      <c r="J4176" s="1" t="n">
        <f aca="true">RAND()</f>
        <v>0.446774123437154</v>
      </c>
      <c r="R4176" s="1" t="n">
        <v>0.843380377039581</v>
      </c>
      <c r="T4176" s="1" t="n">
        <v>0.418337370826796</v>
      </c>
    </row>
    <row r="4177" customFormat="false" ht="12.75" hidden="false" customHeight="false" outlineLevel="0" collapsed="false">
      <c r="H4177" s="1" t="n">
        <f aca="true">RAND()</f>
        <v>0.999014358510333</v>
      </c>
      <c r="J4177" s="1" t="n">
        <f aca="true">RAND()</f>
        <v>0.932333535491054</v>
      </c>
      <c r="R4177" s="1" t="n">
        <v>0.843664461788591</v>
      </c>
      <c r="T4177" s="1" t="n">
        <v>0.418367824211111</v>
      </c>
    </row>
    <row r="4178" customFormat="false" ht="12.75" hidden="false" customHeight="false" outlineLevel="0" collapsed="false">
      <c r="H4178" s="1" t="n">
        <f aca="true">RAND()</f>
        <v>0.987973517172902</v>
      </c>
      <c r="J4178" s="1" t="n">
        <f aca="true">RAND()</f>
        <v>0.881888484816362</v>
      </c>
      <c r="R4178" s="1" t="n">
        <v>0.843843927470616</v>
      </c>
      <c r="T4178" s="1" t="n">
        <v>0.418444579300241</v>
      </c>
    </row>
    <row r="4179" customFormat="false" ht="12.75" hidden="false" customHeight="false" outlineLevel="0" collapsed="false">
      <c r="H4179" s="1" t="n">
        <f aca="true">RAND()</f>
        <v>0.882123630794607</v>
      </c>
      <c r="J4179" s="1" t="n">
        <f aca="true">RAND()</f>
        <v>0.979138472405586</v>
      </c>
      <c r="R4179" s="1" t="n">
        <v>0.843903341998023</v>
      </c>
      <c r="T4179" s="1" t="n">
        <v>0.41845754304519</v>
      </c>
    </row>
    <row r="4180" customFormat="false" ht="12.75" hidden="false" customHeight="false" outlineLevel="0" collapsed="false">
      <c r="H4180" s="1" t="n">
        <f aca="true">RAND()</f>
        <v>0.474841224316849</v>
      </c>
      <c r="J4180" s="1" t="n">
        <f aca="true">RAND()</f>
        <v>0.319445446829363</v>
      </c>
      <c r="R4180" s="1" t="n">
        <v>0.84406984613126</v>
      </c>
      <c r="T4180" s="1" t="n">
        <v>0.41849684165592</v>
      </c>
    </row>
    <row r="4181" customFormat="false" ht="12.75" hidden="false" customHeight="false" outlineLevel="0" collapsed="false">
      <c r="H4181" s="1" t="n">
        <f aca="true">RAND()</f>
        <v>0.624151806035309</v>
      </c>
      <c r="J4181" s="1" t="n">
        <f aca="true">RAND()</f>
        <v>0.268961722188788</v>
      </c>
      <c r="R4181" s="1" t="n">
        <v>0.84447187141331</v>
      </c>
      <c r="T4181" s="1" t="n">
        <v>0.418530059088194</v>
      </c>
    </row>
    <row r="4182" customFormat="false" ht="12.75" hidden="false" customHeight="false" outlineLevel="0" collapsed="false">
      <c r="H4182" s="1" t="n">
        <f aca="true">RAND()</f>
        <v>0.62007642203094</v>
      </c>
      <c r="J4182" s="1" t="n">
        <f aca="true">RAND()</f>
        <v>0.740399749428385</v>
      </c>
      <c r="R4182" s="1" t="n">
        <v>0.844561861270453</v>
      </c>
      <c r="T4182" s="1" t="n">
        <v>0.418585933438887</v>
      </c>
    </row>
    <row r="4183" customFormat="false" ht="12.75" hidden="false" customHeight="false" outlineLevel="0" collapsed="false">
      <c r="H4183" s="1" t="n">
        <f aca="true">RAND()</f>
        <v>0.783924053217873</v>
      </c>
      <c r="J4183" s="1" t="n">
        <f aca="true">RAND()</f>
        <v>0.00331343745242814</v>
      </c>
      <c r="R4183" s="1" t="n">
        <v>0.844570945159545</v>
      </c>
      <c r="T4183" s="1" t="n">
        <v>0.41860446051993</v>
      </c>
    </row>
    <row r="4184" customFormat="false" ht="12.75" hidden="false" customHeight="false" outlineLevel="0" collapsed="false">
      <c r="H4184" s="1" t="n">
        <f aca="true">RAND()</f>
        <v>0.153304575633135</v>
      </c>
      <c r="J4184" s="1" t="n">
        <f aca="true">RAND()</f>
        <v>0.541630051201293</v>
      </c>
      <c r="R4184" s="1" t="n">
        <v>0.844784576297263</v>
      </c>
      <c r="T4184" s="1" t="n">
        <v>0.418712029146785</v>
      </c>
    </row>
    <row r="4185" customFormat="false" ht="12.75" hidden="false" customHeight="false" outlineLevel="0" collapsed="false">
      <c r="H4185" s="1" t="n">
        <f aca="true">RAND()</f>
        <v>0.958910794996054</v>
      </c>
      <c r="J4185" s="1" t="n">
        <f aca="true">RAND()</f>
        <v>0.708615074008974</v>
      </c>
      <c r="R4185" s="1" t="n">
        <v>0.844809392630326</v>
      </c>
      <c r="T4185" s="1" t="n">
        <v>0.418751744262025</v>
      </c>
    </row>
    <row r="4186" customFormat="false" ht="12.75" hidden="false" customHeight="false" outlineLevel="0" collapsed="false">
      <c r="H4186" s="1" t="n">
        <f aca="true">RAND()</f>
        <v>0.274356977688108</v>
      </c>
      <c r="J4186" s="1" t="n">
        <f aca="true">RAND()</f>
        <v>0.495270588371647</v>
      </c>
      <c r="R4186" s="1" t="n">
        <v>0.845048584571976</v>
      </c>
      <c r="T4186" s="1" t="n">
        <v>0.418899658121248</v>
      </c>
    </row>
    <row r="4187" customFormat="false" ht="12.75" hidden="false" customHeight="false" outlineLevel="0" collapsed="false">
      <c r="H4187" s="1" t="n">
        <f aca="true">RAND()</f>
        <v>0.292481099088173</v>
      </c>
      <c r="J4187" s="1" t="n">
        <f aca="true">RAND()</f>
        <v>0.739853719369333</v>
      </c>
      <c r="R4187" s="1" t="n">
        <v>0.845338654279587</v>
      </c>
      <c r="T4187" s="1" t="n">
        <v>0.418958053239317</v>
      </c>
    </row>
    <row r="4188" customFormat="false" ht="12.75" hidden="false" customHeight="false" outlineLevel="0" collapsed="false">
      <c r="H4188" s="1" t="n">
        <f aca="true">RAND()</f>
        <v>0.799342500570557</v>
      </c>
      <c r="J4188" s="1" t="n">
        <f aca="true">RAND()</f>
        <v>0.0789729457560772</v>
      </c>
      <c r="R4188" s="1" t="n">
        <v>0.845744080474023</v>
      </c>
      <c r="T4188" s="1" t="n">
        <v>0.419008750169966</v>
      </c>
    </row>
    <row r="4189" customFormat="false" ht="12.75" hidden="false" customHeight="false" outlineLevel="0" collapsed="false">
      <c r="H4189" s="1" t="n">
        <f aca="true">RAND()</f>
        <v>0.386322085820399</v>
      </c>
      <c r="J4189" s="1" t="n">
        <f aca="true">RAND()</f>
        <v>0.546682197427542</v>
      </c>
      <c r="R4189" s="1" t="n">
        <v>0.846007172938515</v>
      </c>
      <c r="T4189" s="1" t="n">
        <v>0.419248758343922</v>
      </c>
    </row>
    <row r="4190" customFormat="false" ht="12.75" hidden="false" customHeight="false" outlineLevel="0" collapsed="false">
      <c r="H4190" s="1" t="n">
        <f aca="true">RAND()</f>
        <v>0.209555065772802</v>
      </c>
      <c r="J4190" s="1" t="n">
        <f aca="true">RAND()</f>
        <v>0.823037723061467</v>
      </c>
      <c r="R4190" s="1" t="n">
        <v>0.846585530892545</v>
      </c>
      <c r="T4190" s="1" t="n">
        <v>0.419384752922803</v>
      </c>
    </row>
    <row r="4191" customFormat="false" ht="12.75" hidden="false" customHeight="false" outlineLevel="0" collapsed="false">
      <c r="H4191" s="1" t="n">
        <f aca="true">RAND()</f>
        <v>0.17639847080141</v>
      </c>
      <c r="J4191" s="1" t="n">
        <f aca="true">RAND()</f>
        <v>0.194807775761282</v>
      </c>
      <c r="R4191" s="1" t="n">
        <v>0.847445535583253</v>
      </c>
      <c r="T4191" s="1" t="n">
        <v>0.419409723733045</v>
      </c>
    </row>
    <row r="4192" customFormat="false" ht="12.75" hidden="false" customHeight="false" outlineLevel="0" collapsed="false">
      <c r="H4192" s="1" t="n">
        <f aca="true">RAND()</f>
        <v>0.619981100042005</v>
      </c>
      <c r="J4192" s="1" t="n">
        <f aca="true">RAND()</f>
        <v>0.0563839968186824</v>
      </c>
      <c r="R4192" s="1" t="n">
        <v>0.847485444403894</v>
      </c>
      <c r="T4192" s="1" t="n">
        <v>0.419507278520684</v>
      </c>
    </row>
    <row r="4193" customFormat="false" ht="12.75" hidden="false" customHeight="false" outlineLevel="0" collapsed="false">
      <c r="H4193" s="1" t="n">
        <f aca="true">RAND()</f>
        <v>0.225636178737748</v>
      </c>
      <c r="J4193" s="1" t="n">
        <f aca="true">RAND()</f>
        <v>0.663233576606576</v>
      </c>
      <c r="R4193" s="1" t="n">
        <v>0.847724217461332</v>
      </c>
      <c r="T4193" s="1" t="n">
        <v>0.419759561052663</v>
      </c>
    </row>
    <row r="4194" customFormat="false" ht="12.75" hidden="false" customHeight="false" outlineLevel="0" collapsed="false">
      <c r="H4194" s="1" t="n">
        <f aca="true">RAND()</f>
        <v>0.647910457721888</v>
      </c>
      <c r="J4194" s="1" t="n">
        <f aca="true">RAND()</f>
        <v>0.967755473735538</v>
      </c>
      <c r="R4194" s="1" t="n">
        <v>0.847854097700212</v>
      </c>
      <c r="T4194" s="1" t="n">
        <v>0.419772889104065</v>
      </c>
    </row>
    <row r="4195" customFormat="false" ht="12.75" hidden="false" customHeight="false" outlineLevel="0" collapsed="false">
      <c r="H4195" s="1" t="n">
        <f aca="true">RAND()</f>
        <v>0.479005706375179</v>
      </c>
      <c r="J4195" s="1" t="n">
        <f aca="true">RAND()</f>
        <v>0.264916459001752</v>
      </c>
      <c r="R4195" s="1" t="n">
        <v>0.848008761193552</v>
      </c>
      <c r="T4195" s="1" t="n">
        <v>0.419773685570358</v>
      </c>
    </row>
    <row r="4196" customFormat="false" ht="12.75" hidden="false" customHeight="false" outlineLevel="0" collapsed="false">
      <c r="H4196" s="1" t="n">
        <f aca="true">RAND()</f>
        <v>0.528437204497238</v>
      </c>
      <c r="J4196" s="1" t="n">
        <f aca="true">RAND()</f>
        <v>0.0222032479959001</v>
      </c>
      <c r="R4196" s="1" t="n">
        <v>0.848055739705164</v>
      </c>
      <c r="T4196" s="1" t="n">
        <v>0.419787738297078</v>
      </c>
    </row>
    <row r="4197" customFormat="false" ht="12.75" hidden="false" customHeight="false" outlineLevel="0" collapsed="false">
      <c r="H4197" s="1" t="n">
        <f aca="true">RAND()</f>
        <v>0.297768240826049</v>
      </c>
      <c r="J4197" s="1" t="n">
        <f aca="true">RAND()</f>
        <v>0.885491811305603</v>
      </c>
      <c r="R4197" s="1" t="n">
        <v>0.848112820845049</v>
      </c>
      <c r="T4197" s="1" t="n">
        <v>0.419837947941324</v>
      </c>
    </row>
    <row r="4198" customFormat="false" ht="12.75" hidden="false" customHeight="false" outlineLevel="0" collapsed="false">
      <c r="H4198" s="1" t="n">
        <f aca="true">RAND()</f>
        <v>0.0348237265714539</v>
      </c>
      <c r="J4198" s="1" t="n">
        <f aca="true">RAND()</f>
        <v>0.2164836042419</v>
      </c>
      <c r="R4198" s="1" t="n">
        <v>0.848117435034235</v>
      </c>
      <c r="T4198" s="1" t="n">
        <v>0.419866488744539</v>
      </c>
    </row>
    <row r="4199" customFormat="false" ht="12.75" hidden="false" customHeight="false" outlineLevel="0" collapsed="false">
      <c r="H4199" s="1" t="n">
        <f aca="true">RAND()</f>
        <v>0.574785445924952</v>
      </c>
      <c r="J4199" s="1" t="n">
        <f aca="true">RAND()</f>
        <v>0.901876167375854</v>
      </c>
      <c r="R4199" s="1" t="n">
        <v>0.848432422807748</v>
      </c>
      <c r="T4199" s="1" t="n">
        <v>0.419875204635888</v>
      </c>
    </row>
    <row r="4200" customFormat="false" ht="12.75" hidden="false" customHeight="false" outlineLevel="0" collapsed="false">
      <c r="H4200" s="1" t="n">
        <f aca="true">RAND()</f>
        <v>0.520201838456224</v>
      </c>
      <c r="J4200" s="1" t="n">
        <f aca="true">RAND()</f>
        <v>0.189203749631337</v>
      </c>
      <c r="R4200" s="1" t="n">
        <v>0.848472101558575</v>
      </c>
      <c r="T4200" s="1" t="n">
        <v>0.419883363030767</v>
      </c>
    </row>
    <row r="4201" customFormat="false" ht="12.75" hidden="false" customHeight="false" outlineLevel="0" collapsed="false">
      <c r="H4201" s="1" t="n">
        <f aca="true">RAND()</f>
        <v>0.244362797040883</v>
      </c>
      <c r="J4201" s="1" t="n">
        <f aca="true">RAND()</f>
        <v>0.0724106456808332</v>
      </c>
      <c r="R4201" s="1" t="n">
        <v>0.848518169953291</v>
      </c>
      <c r="T4201" s="1" t="n">
        <v>0.420059680045859</v>
      </c>
    </row>
    <row r="4202" customFormat="false" ht="12.75" hidden="false" customHeight="false" outlineLevel="0" collapsed="false">
      <c r="H4202" s="1" t="n">
        <f aca="true">RAND()</f>
        <v>0.313529268954597</v>
      </c>
      <c r="J4202" s="1" t="n">
        <f aca="true">RAND()</f>
        <v>0.149655039070249</v>
      </c>
      <c r="R4202" s="1" t="n">
        <v>0.848626313952206</v>
      </c>
      <c r="T4202" s="1" t="n">
        <v>0.420161338215121</v>
      </c>
    </row>
    <row r="4203" customFormat="false" ht="12.75" hidden="false" customHeight="false" outlineLevel="0" collapsed="false">
      <c r="H4203" s="1" t="n">
        <f aca="true">RAND()</f>
        <v>0.114068121241466</v>
      </c>
      <c r="J4203" s="1" t="n">
        <f aca="true">RAND()</f>
        <v>0.772106084485529</v>
      </c>
      <c r="R4203" s="1" t="n">
        <v>0.849017114176952</v>
      </c>
      <c r="T4203" s="1" t="n">
        <v>0.420261293437186</v>
      </c>
    </row>
    <row r="4204" customFormat="false" ht="12.75" hidden="false" customHeight="false" outlineLevel="0" collapsed="false">
      <c r="H4204" s="1" t="n">
        <f aca="true">RAND()</f>
        <v>0.383724883973817</v>
      </c>
      <c r="J4204" s="1" t="n">
        <f aca="true">RAND()</f>
        <v>0.174510454296182</v>
      </c>
      <c r="R4204" s="1" t="n">
        <v>0.849076910790573</v>
      </c>
      <c r="T4204" s="1" t="n">
        <v>0.420396551130416</v>
      </c>
    </row>
    <row r="4205" customFormat="false" ht="12.75" hidden="false" customHeight="false" outlineLevel="0" collapsed="false">
      <c r="H4205" s="1" t="n">
        <f aca="true">RAND()</f>
        <v>0.417786102798946</v>
      </c>
      <c r="J4205" s="1" t="n">
        <f aca="true">RAND()</f>
        <v>0.592455732904161</v>
      </c>
      <c r="R4205" s="1" t="n">
        <v>0.849645097318634</v>
      </c>
      <c r="T4205" s="1" t="n">
        <v>0.420408267501478</v>
      </c>
    </row>
    <row r="4206" customFormat="false" ht="12.75" hidden="false" customHeight="false" outlineLevel="0" collapsed="false">
      <c r="H4206" s="1" t="n">
        <f aca="true">RAND()</f>
        <v>0.524411325129404</v>
      </c>
      <c r="J4206" s="1" t="n">
        <f aca="true">RAND()</f>
        <v>0.855309631338377</v>
      </c>
      <c r="R4206" s="1" t="n">
        <v>0.849692466143664</v>
      </c>
      <c r="T4206" s="1" t="n">
        <v>0.420745735923672</v>
      </c>
    </row>
    <row r="4207" customFormat="false" ht="12.75" hidden="false" customHeight="false" outlineLevel="0" collapsed="false">
      <c r="H4207" s="1" t="n">
        <f aca="true">RAND()</f>
        <v>0.853031625694341</v>
      </c>
      <c r="J4207" s="1" t="n">
        <f aca="true">RAND()</f>
        <v>0.0324295596789355</v>
      </c>
      <c r="R4207" s="1" t="n">
        <v>0.849934638589834</v>
      </c>
      <c r="T4207" s="1" t="n">
        <v>0.420778447600415</v>
      </c>
    </row>
    <row r="4208" customFormat="false" ht="12.75" hidden="false" customHeight="false" outlineLevel="0" collapsed="false">
      <c r="H4208" s="1" t="n">
        <f aca="true">RAND()</f>
        <v>0.597289415859331</v>
      </c>
      <c r="J4208" s="1" t="n">
        <f aca="true">RAND()</f>
        <v>0.734570281230659</v>
      </c>
      <c r="R4208" s="1" t="n">
        <v>0.849957089479834</v>
      </c>
      <c r="T4208" s="1" t="n">
        <v>0.420990738559116</v>
      </c>
    </row>
    <row r="4209" customFormat="false" ht="12.75" hidden="false" customHeight="false" outlineLevel="0" collapsed="false">
      <c r="H4209" s="1" t="n">
        <f aca="true">RAND()</f>
        <v>0.067900051656124</v>
      </c>
      <c r="J4209" s="1" t="n">
        <f aca="true">RAND()</f>
        <v>0.296884985176924</v>
      </c>
      <c r="R4209" s="1" t="n">
        <v>0.850044320699973</v>
      </c>
      <c r="T4209" s="1" t="n">
        <v>0.421011467368603</v>
      </c>
    </row>
    <row r="4210" customFormat="false" ht="12.75" hidden="false" customHeight="false" outlineLevel="0" collapsed="false">
      <c r="H4210" s="1" t="n">
        <f aca="true">RAND()</f>
        <v>0.640480655840268</v>
      </c>
      <c r="J4210" s="1" t="n">
        <f aca="true">RAND()</f>
        <v>0.59849342883227</v>
      </c>
      <c r="R4210" s="1" t="n">
        <v>0.850103573078279</v>
      </c>
      <c r="T4210" s="1" t="n">
        <v>0.421026679434688</v>
      </c>
    </row>
    <row r="4211" customFormat="false" ht="12.75" hidden="false" customHeight="false" outlineLevel="0" collapsed="false">
      <c r="H4211" s="1" t="n">
        <f aca="true">RAND()</f>
        <v>0.576534878182168</v>
      </c>
      <c r="J4211" s="1" t="n">
        <f aca="true">RAND()</f>
        <v>0.430814043597854</v>
      </c>
      <c r="R4211" s="1" t="n">
        <v>0.850479557227356</v>
      </c>
      <c r="T4211" s="1" t="n">
        <v>0.421118496007474</v>
      </c>
    </row>
    <row r="4212" customFormat="false" ht="12.75" hidden="false" customHeight="false" outlineLevel="0" collapsed="false">
      <c r="H4212" s="1" t="n">
        <f aca="true">RAND()</f>
        <v>0.254500099955302</v>
      </c>
      <c r="J4212" s="1" t="n">
        <f aca="true">RAND()</f>
        <v>0.285133999569962</v>
      </c>
      <c r="R4212" s="1" t="n">
        <v>0.850590551711751</v>
      </c>
      <c r="T4212" s="1" t="n">
        <v>0.421370879722817</v>
      </c>
    </row>
    <row r="4213" customFormat="false" ht="12.75" hidden="false" customHeight="false" outlineLevel="0" collapsed="false">
      <c r="H4213" s="1" t="n">
        <f aca="true">RAND()</f>
        <v>0.350777168582853</v>
      </c>
      <c r="J4213" s="1" t="n">
        <f aca="true">RAND()</f>
        <v>0.453998520718834</v>
      </c>
      <c r="R4213" s="1" t="n">
        <v>0.850810985248732</v>
      </c>
      <c r="T4213" s="1" t="n">
        <v>0.421838776482445</v>
      </c>
    </row>
    <row r="4214" customFormat="false" ht="12.75" hidden="false" customHeight="false" outlineLevel="0" collapsed="false">
      <c r="H4214" s="1" t="n">
        <f aca="true">RAND()</f>
        <v>0.634702550557508</v>
      </c>
      <c r="J4214" s="1" t="n">
        <f aca="true">RAND()</f>
        <v>0.0937433759406275</v>
      </c>
      <c r="R4214" s="1" t="n">
        <v>0.850956570662683</v>
      </c>
      <c r="T4214" s="1" t="n">
        <v>0.421898584146094</v>
      </c>
    </row>
    <row r="4215" customFormat="false" ht="12.75" hidden="false" customHeight="false" outlineLevel="0" collapsed="false">
      <c r="H4215" s="1" t="n">
        <f aca="true">RAND()</f>
        <v>0.144140862379786</v>
      </c>
      <c r="J4215" s="1" t="n">
        <f aca="true">RAND()</f>
        <v>0.546297295254818</v>
      </c>
      <c r="R4215" s="1" t="n">
        <v>0.851158630819977</v>
      </c>
      <c r="T4215" s="1" t="n">
        <v>0.421962662807071</v>
      </c>
    </row>
    <row r="4216" customFormat="false" ht="12.75" hidden="false" customHeight="false" outlineLevel="0" collapsed="false">
      <c r="H4216" s="1" t="n">
        <f aca="true">RAND()</f>
        <v>0.105759547655426</v>
      </c>
      <c r="J4216" s="1" t="n">
        <f aca="true">RAND()</f>
        <v>0.599988179416083</v>
      </c>
      <c r="R4216" s="1" t="n">
        <v>0.851213551670892</v>
      </c>
      <c r="T4216" s="1" t="n">
        <v>0.421985891446262</v>
      </c>
    </row>
    <row r="4217" customFormat="false" ht="12.75" hidden="false" customHeight="false" outlineLevel="0" collapsed="false">
      <c r="H4217" s="1" t="n">
        <f aca="true">RAND()</f>
        <v>0.469401206616014</v>
      </c>
      <c r="J4217" s="1" t="n">
        <f aca="true">RAND()</f>
        <v>0.0572703647702513</v>
      </c>
      <c r="R4217" s="1" t="n">
        <v>0.851569094743304</v>
      </c>
      <c r="T4217" s="1" t="n">
        <v>0.422096630714389</v>
      </c>
    </row>
    <row r="4218" customFormat="false" ht="12.75" hidden="false" customHeight="false" outlineLevel="0" collapsed="false">
      <c r="H4218" s="1" t="n">
        <f aca="true">RAND()</f>
        <v>0.444978344777633</v>
      </c>
      <c r="J4218" s="1" t="n">
        <f aca="true">RAND()</f>
        <v>0.874826745285768</v>
      </c>
      <c r="R4218" s="1" t="n">
        <v>0.851576912664672</v>
      </c>
      <c r="T4218" s="1" t="n">
        <v>0.422206448720063</v>
      </c>
    </row>
    <row r="4219" customFormat="false" ht="12.75" hidden="false" customHeight="false" outlineLevel="0" collapsed="false">
      <c r="H4219" s="1" t="n">
        <f aca="true">RAND()</f>
        <v>0.368777456803911</v>
      </c>
      <c r="J4219" s="1" t="n">
        <f aca="true">RAND()</f>
        <v>0.282764389978624</v>
      </c>
      <c r="R4219" s="1" t="n">
        <v>0.851861291900194</v>
      </c>
      <c r="T4219" s="1" t="n">
        <v>0.422273092749602</v>
      </c>
    </row>
    <row r="4220" customFormat="false" ht="12.75" hidden="false" customHeight="false" outlineLevel="0" collapsed="false">
      <c r="H4220" s="1" t="n">
        <f aca="true">RAND()</f>
        <v>0.682035169218511</v>
      </c>
      <c r="J4220" s="1" t="n">
        <f aca="true">RAND()</f>
        <v>0.338286385375452</v>
      </c>
      <c r="R4220" s="1" t="n">
        <v>0.852151601107732</v>
      </c>
      <c r="T4220" s="1" t="n">
        <v>0.422299472443607</v>
      </c>
    </row>
    <row r="4221" customFormat="false" ht="12.75" hidden="false" customHeight="false" outlineLevel="0" collapsed="false">
      <c r="H4221" s="1" t="n">
        <f aca="true">RAND()</f>
        <v>0.894886942162242</v>
      </c>
      <c r="J4221" s="1" t="n">
        <f aca="true">RAND()</f>
        <v>0.548643084403145</v>
      </c>
      <c r="R4221" s="1" t="n">
        <v>0.852555850535997</v>
      </c>
      <c r="T4221" s="1" t="n">
        <v>0.422508908554403</v>
      </c>
    </row>
    <row r="4222" customFormat="false" ht="12.75" hidden="false" customHeight="false" outlineLevel="0" collapsed="false">
      <c r="H4222" s="1" t="n">
        <f aca="true">RAND()</f>
        <v>0.411765770423317</v>
      </c>
      <c r="J4222" s="1" t="n">
        <f aca="true">RAND()</f>
        <v>0.185789610463408</v>
      </c>
      <c r="R4222" s="1" t="n">
        <v>0.852653132655962</v>
      </c>
      <c r="T4222" s="1" t="n">
        <v>0.422687539958283</v>
      </c>
    </row>
    <row r="4223" customFormat="false" ht="12.75" hidden="false" customHeight="false" outlineLevel="0" collapsed="false">
      <c r="H4223" s="1" t="n">
        <f aca="true">RAND()</f>
        <v>0.143462102970406</v>
      </c>
      <c r="J4223" s="1" t="n">
        <f aca="true">RAND()</f>
        <v>0.123960686574056</v>
      </c>
      <c r="R4223" s="1" t="n">
        <v>0.852740707237552</v>
      </c>
      <c r="T4223" s="1" t="n">
        <v>0.422866762377862</v>
      </c>
    </row>
    <row r="4224" customFormat="false" ht="12.75" hidden="false" customHeight="false" outlineLevel="0" collapsed="false">
      <c r="H4224" s="1" t="n">
        <f aca="true">RAND()</f>
        <v>0.114779072710057</v>
      </c>
      <c r="J4224" s="1" t="n">
        <f aca="true">RAND()</f>
        <v>0.664755768030829</v>
      </c>
      <c r="R4224" s="1" t="n">
        <v>0.852742086382172</v>
      </c>
      <c r="T4224" s="1" t="n">
        <v>0.422934938444828</v>
      </c>
    </row>
    <row r="4225" customFormat="false" ht="12.75" hidden="false" customHeight="false" outlineLevel="0" collapsed="false">
      <c r="H4225" s="1" t="n">
        <f aca="true">RAND()</f>
        <v>0.904136929995698</v>
      </c>
      <c r="J4225" s="1" t="n">
        <f aca="true">RAND()</f>
        <v>0.646473760184199</v>
      </c>
      <c r="R4225" s="1" t="n">
        <v>0.852807159797169</v>
      </c>
      <c r="T4225" s="1" t="n">
        <v>0.423158968390761</v>
      </c>
    </row>
    <row r="4226" customFormat="false" ht="12.75" hidden="false" customHeight="false" outlineLevel="0" collapsed="false">
      <c r="H4226" s="1" t="n">
        <f aca="true">RAND()</f>
        <v>0.0437562959300982</v>
      </c>
      <c r="J4226" s="1" t="n">
        <f aca="true">RAND()</f>
        <v>0.814187529715827</v>
      </c>
      <c r="R4226" s="1" t="n">
        <v>0.853385492495602</v>
      </c>
      <c r="T4226" s="1" t="n">
        <v>0.423237918221563</v>
      </c>
    </row>
    <row r="4227" customFormat="false" ht="12.75" hidden="false" customHeight="false" outlineLevel="0" collapsed="false">
      <c r="H4227" s="1" t="n">
        <f aca="true">RAND()</f>
        <v>0.777619725308381</v>
      </c>
      <c r="J4227" s="1" t="n">
        <f aca="true">RAND()</f>
        <v>0.539068876368477</v>
      </c>
      <c r="R4227" s="1" t="n">
        <v>0.853387571647166</v>
      </c>
      <c r="T4227" s="1" t="n">
        <v>0.423325517535793</v>
      </c>
    </row>
    <row r="4228" customFormat="false" ht="12.75" hidden="false" customHeight="false" outlineLevel="0" collapsed="false">
      <c r="H4228" s="1" t="n">
        <f aca="true">RAND()</f>
        <v>0.949530630337353</v>
      </c>
      <c r="J4228" s="1" t="n">
        <f aca="true">RAND()</f>
        <v>0.580335283325129</v>
      </c>
      <c r="R4228" s="1" t="n">
        <v>0.853490533590795</v>
      </c>
      <c r="T4228" s="1" t="n">
        <v>0.423450354990908</v>
      </c>
    </row>
    <row r="4229" customFormat="false" ht="12.75" hidden="false" customHeight="false" outlineLevel="0" collapsed="false">
      <c r="H4229" s="1" t="n">
        <f aca="true">RAND()</f>
        <v>0.3688879905392</v>
      </c>
      <c r="J4229" s="1" t="n">
        <f aca="true">RAND()</f>
        <v>0.740562236762381</v>
      </c>
      <c r="R4229" s="1" t="n">
        <v>0.853612161991046</v>
      </c>
      <c r="T4229" s="1" t="n">
        <v>0.423457617832066</v>
      </c>
    </row>
    <row r="4230" customFormat="false" ht="12.75" hidden="false" customHeight="false" outlineLevel="0" collapsed="false">
      <c r="H4230" s="1" t="n">
        <f aca="true">RAND()</f>
        <v>0.730607080944075</v>
      </c>
      <c r="J4230" s="1" t="n">
        <f aca="true">RAND()</f>
        <v>0.70606841345731</v>
      </c>
      <c r="R4230" s="1" t="n">
        <v>0.854048922049226</v>
      </c>
      <c r="T4230" s="1" t="n">
        <v>0.423562533058382</v>
      </c>
    </row>
    <row r="4231" customFormat="false" ht="12.75" hidden="false" customHeight="false" outlineLevel="0" collapsed="false">
      <c r="H4231" s="1" t="n">
        <f aca="true">RAND()</f>
        <v>0.395569580310413</v>
      </c>
      <c r="J4231" s="1" t="n">
        <f aca="true">RAND()</f>
        <v>0.967665692592588</v>
      </c>
      <c r="R4231" s="1" t="n">
        <v>0.85423141521874</v>
      </c>
      <c r="T4231" s="1" t="n">
        <v>0.423961889402444</v>
      </c>
    </row>
    <row r="4232" customFormat="false" ht="12.75" hidden="false" customHeight="false" outlineLevel="0" collapsed="false">
      <c r="H4232" s="1" t="n">
        <f aca="true">RAND()</f>
        <v>0.217300504547204</v>
      </c>
      <c r="J4232" s="1" t="n">
        <f aca="true">RAND()</f>
        <v>0.546913518023306</v>
      </c>
      <c r="R4232" s="1" t="n">
        <v>0.854545710124183</v>
      </c>
      <c r="T4232" s="1" t="n">
        <v>0.424009652984201</v>
      </c>
    </row>
    <row r="4233" customFormat="false" ht="12.75" hidden="false" customHeight="false" outlineLevel="0" collapsed="false">
      <c r="H4233" s="1" t="n">
        <f aca="true">RAND()</f>
        <v>0.0811919596243976</v>
      </c>
      <c r="J4233" s="1" t="n">
        <f aca="true">RAND()</f>
        <v>0.854790316843669</v>
      </c>
      <c r="R4233" s="1" t="n">
        <v>0.855369999851209</v>
      </c>
      <c r="T4233" s="1" t="n">
        <v>0.424117575123423</v>
      </c>
    </row>
    <row r="4234" customFormat="false" ht="12.75" hidden="false" customHeight="false" outlineLevel="0" collapsed="false">
      <c r="H4234" s="1" t="n">
        <f aca="true">RAND()</f>
        <v>0.673264642135029</v>
      </c>
      <c r="J4234" s="1" t="n">
        <f aca="true">RAND()</f>
        <v>0.342954295673235</v>
      </c>
      <c r="R4234" s="1" t="n">
        <v>0.855716951603501</v>
      </c>
      <c r="T4234" s="1" t="n">
        <v>0.424165578395562</v>
      </c>
    </row>
    <row r="4235" customFormat="false" ht="12.75" hidden="false" customHeight="false" outlineLevel="0" collapsed="false">
      <c r="H4235" s="1" t="n">
        <f aca="true">RAND()</f>
        <v>0.0994540690590708</v>
      </c>
      <c r="J4235" s="1" t="n">
        <f aca="true">RAND()</f>
        <v>0.561416636451465</v>
      </c>
      <c r="R4235" s="1" t="n">
        <v>0.856122711502721</v>
      </c>
      <c r="T4235" s="1" t="n">
        <v>0.424208068417863</v>
      </c>
    </row>
    <row r="4236" customFormat="false" ht="12.75" hidden="false" customHeight="false" outlineLevel="0" collapsed="false">
      <c r="H4236" s="1" t="n">
        <f aca="true">RAND()</f>
        <v>0.724642131111698</v>
      </c>
      <c r="J4236" s="1" t="n">
        <f aca="true">RAND()</f>
        <v>0.728857242358662</v>
      </c>
      <c r="R4236" s="1" t="n">
        <v>0.856182705150983</v>
      </c>
      <c r="T4236" s="1" t="n">
        <v>0.424484156918412</v>
      </c>
    </row>
    <row r="4237" customFormat="false" ht="12.75" hidden="false" customHeight="false" outlineLevel="0" collapsed="false">
      <c r="H4237" s="1" t="n">
        <f aca="true">RAND()</f>
        <v>0.201186703599824</v>
      </c>
      <c r="J4237" s="1" t="n">
        <f aca="true">RAND()</f>
        <v>0.134244136424838</v>
      </c>
      <c r="R4237" s="1" t="n">
        <v>0.856459540044472</v>
      </c>
      <c r="T4237" s="1" t="n">
        <v>0.424489539031393</v>
      </c>
    </row>
    <row r="4238" customFormat="false" ht="12.75" hidden="false" customHeight="false" outlineLevel="0" collapsed="false">
      <c r="H4238" s="1" t="n">
        <f aca="true">RAND()</f>
        <v>0.556120869222969</v>
      </c>
      <c r="J4238" s="1" t="n">
        <f aca="true">RAND()</f>
        <v>0.406756855060994</v>
      </c>
      <c r="R4238" s="1" t="n">
        <v>0.856836508273507</v>
      </c>
      <c r="T4238" s="1" t="n">
        <v>0.424674656605442</v>
      </c>
    </row>
    <row r="4239" customFormat="false" ht="12.75" hidden="false" customHeight="false" outlineLevel="0" collapsed="false">
      <c r="H4239" s="1" t="n">
        <f aca="true">RAND()</f>
        <v>0.243260343432426</v>
      </c>
      <c r="J4239" s="1" t="n">
        <f aca="true">RAND()</f>
        <v>0.680859005269964</v>
      </c>
      <c r="R4239" s="1" t="n">
        <v>0.856931211085778</v>
      </c>
      <c r="T4239" s="1" t="n">
        <v>0.424701252720482</v>
      </c>
    </row>
    <row r="4240" customFormat="false" ht="12.75" hidden="false" customHeight="false" outlineLevel="0" collapsed="false">
      <c r="H4240" s="1" t="n">
        <f aca="true">RAND()</f>
        <v>0.151562692999476</v>
      </c>
      <c r="J4240" s="1" t="n">
        <f aca="true">RAND()</f>
        <v>0.644047216170703</v>
      </c>
      <c r="R4240" s="1" t="n">
        <v>0.857181010024888</v>
      </c>
      <c r="T4240" s="1" t="n">
        <v>0.424755331194507</v>
      </c>
    </row>
    <row r="4241" customFormat="false" ht="12.75" hidden="false" customHeight="false" outlineLevel="0" collapsed="false">
      <c r="H4241" s="1" t="n">
        <f aca="true">RAND()</f>
        <v>0.370499558739304</v>
      </c>
      <c r="J4241" s="1" t="n">
        <f aca="true">RAND()</f>
        <v>0.642752565500075</v>
      </c>
      <c r="R4241" s="1" t="n">
        <v>0.857532550779511</v>
      </c>
      <c r="T4241" s="1" t="n">
        <v>0.424764216261091</v>
      </c>
    </row>
    <row r="4242" customFormat="false" ht="12.75" hidden="false" customHeight="false" outlineLevel="0" collapsed="false">
      <c r="H4242" s="1" t="n">
        <f aca="true">RAND()</f>
        <v>0.426611004186108</v>
      </c>
      <c r="J4242" s="1" t="n">
        <f aca="true">RAND()</f>
        <v>0.0496804595344006</v>
      </c>
      <c r="R4242" s="1" t="n">
        <v>0.857826754241216</v>
      </c>
      <c r="T4242" s="1" t="n">
        <v>0.424779646028352</v>
      </c>
    </row>
    <row r="4243" customFormat="false" ht="12.75" hidden="false" customHeight="false" outlineLevel="0" collapsed="false">
      <c r="H4243" s="1" t="n">
        <f aca="true">RAND()</f>
        <v>0.0377445916858978</v>
      </c>
      <c r="J4243" s="1" t="n">
        <f aca="true">RAND()</f>
        <v>0.483999223443101</v>
      </c>
      <c r="R4243" s="1" t="n">
        <v>0.857855750568289</v>
      </c>
      <c r="T4243" s="1" t="n">
        <v>0.424810623319164</v>
      </c>
    </row>
    <row r="4244" customFormat="false" ht="12.75" hidden="false" customHeight="false" outlineLevel="0" collapsed="false">
      <c r="H4244" s="1" t="n">
        <f aca="true">RAND()</f>
        <v>0.677629976875277</v>
      </c>
      <c r="J4244" s="1" t="n">
        <f aca="true">RAND()</f>
        <v>0.306881150912924</v>
      </c>
      <c r="R4244" s="1" t="n">
        <v>0.858054284888226</v>
      </c>
      <c r="T4244" s="1" t="n">
        <v>0.424841751101085</v>
      </c>
    </row>
    <row r="4245" customFormat="false" ht="12.75" hidden="false" customHeight="false" outlineLevel="0" collapsed="false">
      <c r="H4245" s="1" t="n">
        <f aca="true">RAND()</f>
        <v>0.510503203971427</v>
      </c>
      <c r="J4245" s="1" t="n">
        <f aca="true">RAND()</f>
        <v>0.138520619919321</v>
      </c>
      <c r="R4245" s="1" t="n">
        <v>0.858732817041538</v>
      </c>
      <c r="T4245" s="1" t="n">
        <v>0.425221360366344</v>
      </c>
    </row>
    <row r="4246" customFormat="false" ht="12.75" hidden="false" customHeight="false" outlineLevel="0" collapsed="false">
      <c r="H4246" s="1" t="n">
        <f aca="true">RAND()</f>
        <v>0.634223820154005</v>
      </c>
      <c r="J4246" s="1" t="n">
        <f aca="true">RAND()</f>
        <v>0.0857861276963295</v>
      </c>
      <c r="R4246" s="1" t="n">
        <v>0.859091851893739</v>
      </c>
      <c r="T4246" s="1" t="n">
        <v>0.425330018350235</v>
      </c>
    </row>
    <row r="4247" customFormat="false" ht="12.75" hidden="false" customHeight="false" outlineLevel="0" collapsed="false">
      <c r="H4247" s="1" t="n">
        <f aca="true">RAND()</f>
        <v>0.533242702906257</v>
      </c>
      <c r="J4247" s="1" t="n">
        <f aca="true">RAND()</f>
        <v>0.113365440814463</v>
      </c>
      <c r="R4247" s="1" t="n">
        <v>0.859212202859062</v>
      </c>
      <c r="T4247" s="1" t="n">
        <v>0.425402371384523</v>
      </c>
    </row>
    <row r="4248" customFormat="false" ht="12.75" hidden="false" customHeight="false" outlineLevel="0" collapsed="false">
      <c r="H4248" s="1" t="n">
        <f aca="true">RAND()</f>
        <v>0.251217762450135</v>
      </c>
      <c r="J4248" s="1" t="n">
        <f aca="true">RAND()</f>
        <v>0.951048239169102</v>
      </c>
      <c r="R4248" s="1" t="n">
        <v>0.859381916980673</v>
      </c>
      <c r="T4248" s="1" t="n">
        <v>0.425464784694757</v>
      </c>
    </row>
    <row r="4249" customFormat="false" ht="12.75" hidden="false" customHeight="false" outlineLevel="0" collapsed="false">
      <c r="H4249" s="1" t="n">
        <f aca="true">RAND()</f>
        <v>0.22774207721495</v>
      </c>
      <c r="J4249" s="1" t="n">
        <f aca="true">RAND()</f>
        <v>0.090402919072838</v>
      </c>
      <c r="R4249" s="1" t="n">
        <v>0.85943091290059</v>
      </c>
      <c r="T4249" s="1" t="n">
        <v>0.425687067473869</v>
      </c>
    </row>
    <row r="4250" customFormat="false" ht="12.75" hidden="false" customHeight="false" outlineLevel="0" collapsed="false">
      <c r="H4250" s="1" t="n">
        <f aca="true">RAND()</f>
        <v>0.0600992186061187</v>
      </c>
      <c r="J4250" s="1" t="n">
        <f aca="true">RAND()</f>
        <v>0.343108335989582</v>
      </c>
      <c r="R4250" s="1" t="n">
        <v>0.859539571732231</v>
      </c>
      <c r="T4250" s="1" t="n">
        <v>0.426334548780887</v>
      </c>
    </row>
    <row r="4251" customFormat="false" ht="12.75" hidden="false" customHeight="false" outlineLevel="0" collapsed="false">
      <c r="H4251" s="1" t="n">
        <f aca="true">RAND()</f>
        <v>0.279765284581954</v>
      </c>
      <c r="J4251" s="1" t="n">
        <f aca="true">RAND()</f>
        <v>0.0713912885607548</v>
      </c>
      <c r="R4251" s="1" t="n">
        <v>0.859777439321865</v>
      </c>
      <c r="T4251" s="1" t="n">
        <v>0.426354587479168</v>
      </c>
    </row>
    <row r="4252" customFormat="false" ht="12.75" hidden="false" customHeight="false" outlineLevel="0" collapsed="false">
      <c r="H4252" s="1" t="n">
        <f aca="true">RAND()</f>
        <v>0.705262215716557</v>
      </c>
      <c r="J4252" s="1" t="n">
        <f aca="true">RAND()</f>
        <v>0.457742668140286</v>
      </c>
      <c r="R4252" s="1" t="n">
        <v>0.859826714590687</v>
      </c>
      <c r="T4252" s="1" t="n">
        <v>0.426785009733258</v>
      </c>
    </row>
    <row r="4253" customFormat="false" ht="12.75" hidden="false" customHeight="false" outlineLevel="0" collapsed="false">
      <c r="H4253" s="1" t="n">
        <f aca="true">RAND()</f>
        <v>0.302785497754395</v>
      </c>
      <c r="J4253" s="1" t="n">
        <f aca="true">RAND()</f>
        <v>0.261367332705381</v>
      </c>
      <c r="R4253" s="1" t="n">
        <v>0.859996413798095</v>
      </c>
      <c r="T4253" s="1" t="n">
        <v>0.427170996479995</v>
      </c>
    </row>
    <row r="4254" customFormat="false" ht="12.75" hidden="false" customHeight="false" outlineLevel="0" collapsed="false">
      <c r="H4254" s="1" t="n">
        <f aca="true">RAND()</f>
        <v>0.657868292277151</v>
      </c>
      <c r="J4254" s="1" t="n">
        <f aca="true">RAND()</f>
        <v>0.790656302522508</v>
      </c>
      <c r="R4254" s="1" t="n">
        <v>0.860047770765759</v>
      </c>
      <c r="T4254" s="1" t="n">
        <v>0.427385414430857</v>
      </c>
    </row>
    <row r="4255" customFormat="false" ht="12.75" hidden="false" customHeight="false" outlineLevel="0" collapsed="false">
      <c r="H4255" s="1" t="n">
        <f aca="true">RAND()</f>
        <v>0.5998400992934</v>
      </c>
      <c r="J4255" s="1" t="n">
        <f aca="true">RAND()</f>
        <v>0.416167182153769</v>
      </c>
      <c r="R4255" s="1" t="n">
        <v>0.860359346029211</v>
      </c>
      <c r="T4255" s="1" t="n">
        <v>0.427400690231206</v>
      </c>
    </row>
    <row r="4256" customFormat="false" ht="12.75" hidden="false" customHeight="false" outlineLevel="0" collapsed="false">
      <c r="H4256" s="1" t="n">
        <f aca="true">RAND()</f>
        <v>0.324931532856496</v>
      </c>
      <c r="J4256" s="1" t="n">
        <f aca="true">RAND()</f>
        <v>0.151128077490055</v>
      </c>
      <c r="R4256" s="1" t="n">
        <v>0.860531291533966</v>
      </c>
      <c r="T4256" s="1" t="n">
        <v>0.427494208034212</v>
      </c>
    </row>
    <row r="4257" customFormat="false" ht="12.75" hidden="false" customHeight="false" outlineLevel="0" collapsed="false">
      <c r="H4257" s="1" t="n">
        <f aca="true">RAND()</f>
        <v>0.633320492405758</v>
      </c>
      <c r="J4257" s="1" t="n">
        <f aca="true">RAND()</f>
        <v>0.214821019538137</v>
      </c>
      <c r="R4257" s="1" t="n">
        <v>0.861364525537765</v>
      </c>
      <c r="T4257" s="1" t="n">
        <v>0.427515267945426</v>
      </c>
    </row>
    <row r="4258" customFormat="false" ht="12.75" hidden="false" customHeight="false" outlineLevel="0" collapsed="false">
      <c r="H4258" s="1" t="n">
        <f aca="true">RAND()</f>
        <v>0.00287696684166489</v>
      </c>
      <c r="J4258" s="1" t="n">
        <f aca="true">RAND()</f>
        <v>0.449204474635605</v>
      </c>
      <c r="R4258" s="1" t="n">
        <v>0.861628195249741</v>
      </c>
      <c r="T4258" s="1" t="n">
        <v>0.42763668541893</v>
      </c>
    </row>
    <row r="4259" customFormat="false" ht="12.75" hidden="false" customHeight="false" outlineLevel="0" collapsed="false">
      <c r="H4259" s="1" t="n">
        <f aca="true">RAND()</f>
        <v>0.906566390286752</v>
      </c>
      <c r="J4259" s="1" t="n">
        <f aca="true">RAND()</f>
        <v>0.72133847361399</v>
      </c>
      <c r="R4259" s="1" t="n">
        <v>0.86167175519947</v>
      </c>
      <c r="T4259" s="1" t="n">
        <v>0.42769321982658</v>
      </c>
    </row>
    <row r="4260" customFormat="false" ht="12.75" hidden="false" customHeight="false" outlineLevel="0" collapsed="false">
      <c r="H4260" s="1" t="n">
        <f aca="true">RAND()</f>
        <v>0.678564544386798</v>
      </c>
      <c r="J4260" s="1" t="n">
        <f aca="true">RAND()</f>
        <v>0.457014025612798</v>
      </c>
      <c r="R4260" s="1" t="n">
        <v>0.861752726911711</v>
      </c>
      <c r="T4260" s="1" t="n">
        <v>0.427729848341665</v>
      </c>
    </row>
    <row r="4261" customFormat="false" ht="12.75" hidden="false" customHeight="false" outlineLevel="0" collapsed="false">
      <c r="H4261" s="1" t="n">
        <f aca="true">RAND()</f>
        <v>0.613369974870645</v>
      </c>
      <c r="J4261" s="1" t="n">
        <f aca="true">RAND()</f>
        <v>0.269429307464495</v>
      </c>
      <c r="R4261" s="1" t="n">
        <v>0.861817360391716</v>
      </c>
      <c r="T4261" s="1" t="n">
        <v>0.427934258702178</v>
      </c>
    </row>
    <row r="4262" customFormat="false" ht="12.75" hidden="false" customHeight="false" outlineLevel="0" collapsed="false">
      <c r="H4262" s="1" t="n">
        <f aca="true">RAND()</f>
        <v>0.879650429416988</v>
      </c>
      <c r="J4262" s="1" t="n">
        <f aca="true">RAND()</f>
        <v>0.682008723412148</v>
      </c>
      <c r="R4262" s="1" t="n">
        <v>0.861825971040572</v>
      </c>
      <c r="T4262" s="1" t="n">
        <v>0.428042630078727</v>
      </c>
    </row>
    <row r="4263" customFormat="false" ht="12.75" hidden="false" customHeight="false" outlineLevel="0" collapsed="false">
      <c r="H4263" s="1" t="n">
        <f aca="true">RAND()</f>
        <v>0.210048850316066</v>
      </c>
      <c r="J4263" s="1" t="n">
        <f aca="true">RAND()</f>
        <v>0.000943330136239865</v>
      </c>
      <c r="R4263" s="1" t="n">
        <v>0.86203990798545</v>
      </c>
      <c r="T4263" s="1" t="n">
        <v>0.42807353218089</v>
      </c>
    </row>
    <row r="4264" customFormat="false" ht="12.75" hidden="false" customHeight="false" outlineLevel="0" collapsed="false">
      <c r="H4264" s="1" t="n">
        <f aca="true">RAND()</f>
        <v>0.305100888975319</v>
      </c>
      <c r="J4264" s="1" t="n">
        <f aca="true">RAND()</f>
        <v>0.831300438485023</v>
      </c>
      <c r="R4264" s="1" t="n">
        <v>0.862150332738277</v>
      </c>
      <c r="T4264" s="1" t="n">
        <v>0.42808188847054</v>
      </c>
    </row>
    <row r="4265" customFormat="false" ht="12.75" hidden="false" customHeight="false" outlineLevel="0" collapsed="false">
      <c r="H4265" s="1" t="n">
        <f aca="true">RAND()</f>
        <v>0.301516359658863</v>
      </c>
      <c r="J4265" s="1" t="n">
        <f aca="true">RAND()</f>
        <v>0.204888904980228</v>
      </c>
      <c r="R4265" s="1" t="n">
        <v>0.862204706099642</v>
      </c>
      <c r="T4265" s="1" t="n">
        <v>0.428252577773075</v>
      </c>
    </row>
    <row r="4266" customFormat="false" ht="12.75" hidden="false" customHeight="false" outlineLevel="0" collapsed="false">
      <c r="H4266" s="1" t="n">
        <f aca="true">RAND()</f>
        <v>0.647123933706847</v>
      </c>
      <c r="J4266" s="1" t="n">
        <f aca="true">RAND()</f>
        <v>0.533014840880632</v>
      </c>
      <c r="R4266" s="1" t="n">
        <v>0.863120340661882</v>
      </c>
      <c r="T4266" s="1" t="n">
        <v>0.428537568132004</v>
      </c>
    </row>
    <row r="4267" customFormat="false" ht="12.75" hidden="false" customHeight="false" outlineLevel="0" collapsed="false">
      <c r="H4267" s="1" t="n">
        <f aca="true">RAND()</f>
        <v>0.934674760344923</v>
      </c>
      <c r="J4267" s="1" t="n">
        <f aca="true">RAND()</f>
        <v>0.929813086791162</v>
      </c>
      <c r="R4267" s="1" t="n">
        <v>0.863483320673724</v>
      </c>
      <c r="T4267" s="1" t="n">
        <v>0.42880704318218</v>
      </c>
    </row>
    <row r="4268" customFormat="false" ht="12.75" hidden="false" customHeight="false" outlineLevel="0" collapsed="false">
      <c r="H4268" s="1" t="n">
        <f aca="true">RAND()</f>
        <v>0.60452963316903</v>
      </c>
      <c r="J4268" s="1" t="n">
        <f aca="true">RAND()</f>
        <v>0.153023493146978</v>
      </c>
      <c r="R4268" s="1" t="n">
        <v>0.863579643434951</v>
      </c>
      <c r="T4268" s="1" t="n">
        <v>0.429134039800283</v>
      </c>
    </row>
    <row r="4269" customFormat="false" ht="12.75" hidden="false" customHeight="false" outlineLevel="0" collapsed="false">
      <c r="H4269" s="1" t="n">
        <f aca="true">RAND()</f>
        <v>0.81551684371611</v>
      </c>
      <c r="J4269" s="1" t="n">
        <f aca="true">RAND()</f>
        <v>0.885077266595425</v>
      </c>
      <c r="R4269" s="1" t="n">
        <v>0.864164409527302</v>
      </c>
      <c r="T4269" s="1" t="n">
        <v>0.429365433834253</v>
      </c>
    </row>
    <row r="4270" customFormat="false" ht="12.75" hidden="false" customHeight="false" outlineLevel="0" collapsed="false">
      <c r="H4270" s="1" t="n">
        <f aca="true">RAND()</f>
        <v>0.12080141875055</v>
      </c>
      <c r="J4270" s="1" t="n">
        <f aca="true">RAND()</f>
        <v>0.495022686139733</v>
      </c>
      <c r="R4270" s="1" t="n">
        <v>0.864221590916776</v>
      </c>
      <c r="T4270" s="1" t="n">
        <v>0.429388433036279</v>
      </c>
    </row>
    <row r="4271" customFormat="false" ht="12.75" hidden="false" customHeight="false" outlineLevel="0" collapsed="false">
      <c r="H4271" s="1" t="n">
        <f aca="true">RAND()</f>
        <v>0.87762637641806</v>
      </c>
      <c r="J4271" s="1" t="n">
        <f aca="true">RAND()</f>
        <v>0.556120207126886</v>
      </c>
      <c r="R4271" s="1" t="n">
        <v>0.86432382788037</v>
      </c>
      <c r="T4271" s="1" t="n">
        <v>0.429398178318565</v>
      </c>
    </row>
    <row r="4272" customFormat="false" ht="12.75" hidden="false" customHeight="false" outlineLevel="0" collapsed="false">
      <c r="H4272" s="1" t="n">
        <f aca="true">RAND()</f>
        <v>0.563793526990192</v>
      </c>
      <c r="J4272" s="1" t="n">
        <f aca="true">RAND()</f>
        <v>0.4067527752805</v>
      </c>
      <c r="R4272" s="1" t="n">
        <v>0.864601316763318</v>
      </c>
      <c r="T4272" s="1" t="n">
        <v>0.429507644311802</v>
      </c>
    </row>
    <row r="4273" customFormat="false" ht="12.75" hidden="false" customHeight="false" outlineLevel="0" collapsed="false">
      <c r="H4273" s="1" t="n">
        <f aca="true">RAND()</f>
        <v>0.48506406340117</v>
      </c>
      <c r="J4273" s="1" t="n">
        <f aca="true">RAND()</f>
        <v>0.660295410704472</v>
      </c>
      <c r="R4273" s="1" t="n">
        <v>0.864608882139033</v>
      </c>
      <c r="T4273" s="1" t="n">
        <v>0.42953865839553</v>
      </c>
    </row>
    <row r="4274" customFormat="false" ht="12.75" hidden="false" customHeight="false" outlineLevel="0" collapsed="false">
      <c r="H4274" s="1" t="n">
        <f aca="true">RAND()</f>
        <v>0.788185066342629</v>
      </c>
      <c r="J4274" s="1" t="n">
        <f aca="true">RAND()</f>
        <v>0.717002039131362</v>
      </c>
      <c r="R4274" s="1" t="n">
        <v>0.864704167991535</v>
      </c>
      <c r="T4274" s="1" t="n">
        <v>0.429796310377555</v>
      </c>
    </row>
    <row r="4275" customFormat="false" ht="12.75" hidden="false" customHeight="false" outlineLevel="0" collapsed="false">
      <c r="H4275" s="1" t="n">
        <f aca="true">RAND()</f>
        <v>0.0702085330845361</v>
      </c>
      <c r="J4275" s="1" t="n">
        <f aca="true">RAND()</f>
        <v>0.527309600140618</v>
      </c>
      <c r="R4275" s="1" t="n">
        <v>0.864749024094063</v>
      </c>
      <c r="T4275" s="1" t="n">
        <v>0.429902895686421</v>
      </c>
    </row>
    <row r="4276" customFormat="false" ht="12.75" hidden="false" customHeight="false" outlineLevel="0" collapsed="false">
      <c r="H4276" s="1" t="n">
        <f aca="true">RAND()</f>
        <v>0.444193286405449</v>
      </c>
      <c r="J4276" s="1" t="n">
        <f aca="true">RAND()</f>
        <v>0.524893450612337</v>
      </c>
      <c r="R4276" s="1" t="n">
        <v>0.865146467225743</v>
      </c>
      <c r="T4276" s="1" t="n">
        <v>0.430045753508084</v>
      </c>
    </row>
    <row r="4277" customFormat="false" ht="12.75" hidden="false" customHeight="false" outlineLevel="0" collapsed="false">
      <c r="H4277" s="1" t="n">
        <f aca="true">RAND()</f>
        <v>0.0307097868526913</v>
      </c>
      <c r="J4277" s="1" t="n">
        <f aca="true">RAND()</f>
        <v>0.951083436878951</v>
      </c>
      <c r="R4277" s="1" t="n">
        <v>0.865295291842944</v>
      </c>
      <c r="T4277" s="1" t="n">
        <v>0.430196418529168</v>
      </c>
    </row>
    <row r="4278" customFormat="false" ht="12.75" hidden="false" customHeight="false" outlineLevel="0" collapsed="false">
      <c r="H4278" s="1" t="n">
        <f aca="true">RAND()</f>
        <v>0.148768617863377</v>
      </c>
      <c r="J4278" s="1" t="n">
        <f aca="true">RAND()</f>
        <v>0.842961947738066</v>
      </c>
      <c r="R4278" s="1" t="n">
        <v>0.8653831693233</v>
      </c>
      <c r="T4278" s="1" t="n">
        <v>0.430209637073912</v>
      </c>
    </row>
    <row r="4279" customFormat="false" ht="12.75" hidden="false" customHeight="false" outlineLevel="0" collapsed="false">
      <c r="H4279" s="1" t="n">
        <f aca="true">RAND()</f>
        <v>0.678928718256212</v>
      </c>
      <c r="J4279" s="1" t="n">
        <f aca="true">RAND()</f>
        <v>0.797702609669612</v>
      </c>
      <c r="R4279" s="1" t="n">
        <v>0.865604361929276</v>
      </c>
      <c r="T4279" s="1" t="n">
        <v>0.430225204553019</v>
      </c>
    </row>
    <row r="4280" customFormat="false" ht="12.75" hidden="false" customHeight="false" outlineLevel="0" collapsed="false">
      <c r="H4280" s="1" t="n">
        <f aca="true">RAND()</f>
        <v>0.0601532855278455</v>
      </c>
      <c r="J4280" s="1" t="n">
        <f aca="true">RAND()</f>
        <v>0.207021382666229</v>
      </c>
      <c r="R4280" s="1" t="n">
        <v>0.866157966917732</v>
      </c>
      <c r="T4280" s="1" t="n">
        <v>0.430299649868511</v>
      </c>
    </row>
    <row r="4281" customFormat="false" ht="12.75" hidden="false" customHeight="false" outlineLevel="0" collapsed="false">
      <c r="H4281" s="1" t="n">
        <f aca="true">RAND()</f>
        <v>0.721183755243141</v>
      </c>
      <c r="J4281" s="1" t="n">
        <f aca="true">RAND()</f>
        <v>0.753271236147682</v>
      </c>
      <c r="R4281" s="1" t="n">
        <v>0.866235785200407</v>
      </c>
      <c r="T4281" s="1" t="n">
        <v>0.430331641734436</v>
      </c>
    </row>
    <row r="4282" customFormat="false" ht="12.75" hidden="false" customHeight="false" outlineLevel="0" collapsed="false">
      <c r="H4282" s="1" t="n">
        <f aca="true">RAND()</f>
        <v>0.236195068576796</v>
      </c>
      <c r="J4282" s="1" t="n">
        <f aca="true">RAND()</f>
        <v>0.362515718323663</v>
      </c>
      <c r="R4282" s="1" t="n">
        <v>0.8663552308887</v>
      </c>
      <c r="T4282" s="1" t="n">
        <v>0.430413561359957</v>
      </c>
    </row>
    <row r="4283" customFormat="false" ht="12.75" hidden="false" customHeight="false" outlineLevel="0" collapsed="false">
      <c r="H4283" s="1" t="n">
        <f aca="true">RAND()</f>
        <v>0.780501088260802</v>
      </c>
      <c r="J4283" s="1" t="n">
        <f aca="true">RAND()</f>
        <v>0.819570342080898</v>
      </c>
      <c r="R4283" s="1" t="n">
        <v>0.866377845083746</v>
      </c>
      <c r="T4283" s="1" t="n">
        <v>0.430460008091656</v>
      </c>
    </row>
    <row r="4284" customFormat="false" ht="12.75" hidden="false" customHeight="false" outlineLevel="0" collapsed="false">
      <c r="H4284" s="1" t="n">
        <f aca="true">RAND()</f>
        <v>0.991209483518609</v>
      </c>
      <c r="J4284" s="1" t="n">
        <f aca="true">RAND()</f>
        <v>0.17231224963112</v>
      </c>
      <c r="R4284" s="1" t="n">
        <v>0.866388370856748</v>
      </c>
      <c r="T4284" s="1" t="n">
        <v>0.430519508548473</v>
      </c>
    </row>
    <row r="4285" customFormat="false" ht="12.75" hidden="false" customHeight="false" outlineLevel="0" collapsed="false">
      <c r="H4285" s="1" t="n">
        <f aca="true">RAND()</f>
        <v>0.0380430632039743</v>
      </c>
      <c r="J4285" s="1" t="n">
        <f aca="true">RAND()</f>
        <v>0.406384655165261</v>
      </c>
      <c r="R4285" s="1" t="n">
        <v>0.866733359971011</v>
      </c>
      <c r="T4285" s="1" t="n">
        <v>0.430527003488396</v>
      </c>
    </row>
    <row r="4286" customFormat="false" ht="12.75" hidden="false" customHeight="false" outlineLevel="0" collapsed="false">
      <c r="H4286" s="1" t="n">
        <f aca="true">RAND()</f>
        <v>0.885388641469511</v>
      </c>
      <c r="J4286" s="1" t="n">
        <f aca="true">RAND()</f>
        <v>0.840473596563094</v>
      </c>
      <c r="R4286" s="1" t="n">
        <v>0.866837480116747</v>
      </c>
      <c r="T4286" s="1" t="n">
        <v>0.430599990240471</v>
      </c>
    </row>
    <row r="4287" customFormat="false" ht="12.75" hidden="false" customHeight="false" outlineLevel="0" collapsed="false">
      <c r="H4287" s="1" t="n">
        <f aca="true">RAND()</f>
        <v>0.417428973308315</v>
      </c>
      <c r="J4287" s="1" t="n">
        <f aca="true">RAND()</f>
        <v>0.201372897808809</v>
      </c>
      <c r="R4287" s="1" t="n">
        <v>0.86695942727985</v>
      </c>
      <c r="T4287" s="1" t="n">
        <v>0.430840181596955</v>
      </c>
    </row>
    <row r="4288" customFormat="false" ht="12.75" hidden="false" customHeight="false" outlineLevel="0" collapsed="false">
      <c r="H4288" s="1" t="n">
        <f aca="true">RAND()</f>
        <v>0.730400718095074</v>
      </c>
      <c r="J4288" s="1" t="n">
        <f aca="true">RAND()</f>
        <v>0.817536998035597</v>
      </c>
      <c r="R4288" s="1" t="n">
        <v>0.867014518041162</v>
      </c>
      <c r="T4288" s="1" t="n">
        <v>0.430873661591741</v>
      </c>
    </row>
    <row r="4289" customFormat="false" ht="12.75" hidden="false" customHeight="false" outlineLevel="0" collapsed="false">
      <c r="H4289" s="1" t="n">
        <f aca="true">RAND()</f>
        <v>0.232387004739395</v>
      </c>
      <c r="J4289" s="1" t="n">
        <f aca="true">RAND()</f>
        <v>0.174203641716309</v>
      </c>
      <c r="R4289" s="1" t="n">
        <v>0.867205537273626</v>
      </c>
      <c r="T4289" s="1" t="n">
        <v>0.431022133015728</v>
      </c>
    </row>
    <row r="4290" customFormat="false" ht="12.75" hidden="false" customHeight="false" outlineLevel="0" collapsed="false">
      <c r="H4290" s="1" t="n">
        <f aca="true">RAND()</f>
        <v>0.855905101906591</v>
      </c>
      <c r="J4290" s="1" t="n">
        <f aca="true">RAND()</f>
        <v>0.826602876313612</v>
      </c>
      <c r="R4290" s="1" t="n">
        <v>0.867314336792337</v>
      </c>
      <c r="T4290" s="1" t="n">
        <v>0.431090887733661</v>
      </c>
    </row>
    <row r="4291" customFormat="false" ht="12.75" hidden="false" customHeight="false" outlineLevel="0" collapsed="false">
      <c r="H4291" s="1" t="n">
        <f aca="true">RAND()</f>
        <v>0.615865087878869</v>
      </c>
      <c r="J4291" s="1" t="n">
        <f aca="true">RAND()</f>
        <v>0.816166665933576</v>
      </c>
      <c r="R4291" s="1" t="n">
        <v>0.867685686465056</v>
      </c>
      <c r="T4291" s="1" t="n">
        <v>0.431490639208433</v>
      </c>
    </row>
    <row r="4292" customFormat="false" ht="12.75" hidden="false" customHeight="false" outlineLevel="0" collapsed="false">
      <c r="H4292" s="1" t="n">
        <f aca="true">RAND()</f>
        <v>0.131299784540114</v>
      </c>
      <c r="J4292" s="1" t="n">
        <f aca="true">RAND()</f>
        <v>0.250301540451247</v>
      </c>
      <c r="R4292" s="1" t="n">
        <v>0.86786689182446</v>
      </c>
      <c r="T4292" s="1" t="n">
        <v>0.431503415423783</v>
      </c>
    </row>
    <row r="4293" customFormat="false" ht="12.75" hidden="false" customHeight="false" outlineLevel="0" collapsed="false">
      <c r="H4293" s="1" t="n">
        <f aca="true">RAND()</f>
        <v>0.0377939854841059</v>
      </c>
      <c r="J4293" s="1" t="n">
        <f aca="true">RAND()</f>
        <v>0.225845213805849</v>
      </c>
      <c r="R4293" s="1" t="n">
        <v>0.867957818007183</v>
      </c>
      <c r="T4293" s="1" t="n">
        <v>0.431822586970899</v>
      </c>
    </row>
    <row r="4294" customFormat="false" ht="12.75" hidden="false" customHeight="false" outlineLevel="0" collapsed="false">
      <c r="H4294" s="1" t="n">
        <f aca="true">RAND()</f>
        <v>0.724452793185635</v>
      </c>
      <c r="J4294" s="1" t="n">
        <f aca="true">RAND()</f>
        <v>0.735524273558654</v>
      </c>
      <c r="R4294" s="1" t="n">
        <v>0.868012610023067</v>
      </c>
      <c r="T4294" s="1" t="n">
        <v>0.432003075717941</v>
      </c>
    </row>
    <row r="4295" customFormat="false" ht="12.75" hidden="false" customHeight="false" outlineLevel="0" collapsed="false">
      <c r="H4295" s="1" t="n">
        <f aca="true">RAND()</f>
        <v>0.580205919038366</v>
      </c>
      <c r="J4295" s="1" t="n">
        <f aca="true">RAND()</f>
        <v>0.482631032572332</v>
      </c>
      <c r="R4295" s="1" t="n">
        <v>0.868250594579403</v>
      </c>
      <c r="T4295" s="1" t="n">
        <v>0.432010649554265</v>
      </c>
    </row>
    <row r="4296" customFormat="false" ht="12.75" hidden="false" customHeight="false" outlineLevel="0" collapsed="false">
      <c r="H4296" s="1" t="n">
        <f aca="true">RAND()</f>
        <v>0.900916045231873</v>
      </c>
      <c r="J4296" s="1" t="n">
        <f aca="true">RAND()</f>
        <v>0.700470123240839</v>
      </c>
      <c r="R4296" s="1" t="n">
        <v>0.868258833041059</v>
      </c>
      <c r="T4296" s="1" t="n">
        <v>0.432037303072941</v>
      </c>
    </row>
    <row r="4297" customFormat="false" ht="12.75" hidden="false" customHeight="false" outlineLevel="0" collapsed="false">
      <c r="H4297" s="1" t="n">
        <f aca="true">RAND()</f>
        <v>0.633527863250654</v>
      </c>
      <c r="J4297" s="1" t="n">
        <f aca="true">RAND()</f>
        <v>0.653962819543474</v>
      </c>
      <c r="R4297" s="1" t="n">
        <v>0.868279874279524</v>
      </c>
      <c r="T4297" s="1" t="n">
        <v>0.432063546655525</v>
      </c>
    </row>
    <row r="4298" customFormat="false" ht="12.75" hidden="false" customHeight="false" outlineLevel="0" collapsed="false">
      <c r="H4298" s="1" t="n">
        <f aca="true">RAND()</f>
        <v>0.375874533507977</v>
      </c>
      <c r="J4298" s="1" t="n">
        <f aca="true">RAND()</f>
        <v>0.120656884514591</v>
      </c>
      <c r="R4298" s="1" t="n">
        <v>0.868850043323169</v>
      </c>
      <c r="T4298" s="1" t="n">
        <v>0.432076617297375</v>
      </c>
    </row>
    <row r="4299" customFormat="false" ht="12.75" hidden="false" customHeight="false" outlineLevel="0" collapsed="false">
      <c r="H4299" s="1" t="n">
        <f aca="true">RAND()</f>
        <v>0.434366165900339</v>
      </c>
      <c r="J4299" s="1" t="n">
        <f aca="true">RAND()</f>
        <v>0.412006946853479</v>
      </c>
      <c r="R4299" s="1" t="n">
        <v>0.868865338073133</v>
      </c>
      <c r="T4299" s="1" t="n">
        <v>0.432132593827293</v>
      </c>
    </row>
    <row r="4300" customFormat="false" ht="12.75" hidden="false" customHeight="false" outlineLevel="0" collapsed="false">
      <c r="H4300" s="1" t="n">
        <f aca="true">RAND()</f>
        <v>0.195090861151788</v>
      </c>
      <c r="J4300" s="1" t="n">
        <f aca="true">RAND()</f>
        <v>0.263021956609035</v>
      </c>
      <c r="R4300" s="1" t="n">
        <v>0.869335514207803</v>
      </c>
      <c r="T4300" s="1" t="n">
        <v>0.432191063003493</v>
      </c>
    </row>
    <row r="4301" customFormat="false" ht="12.75" hidden="false" customHeight="false" outlineLevel="0" collapsed="false">
      <c r="H4301" s="1" t="n">
        <f aca="true">RAND()</f>
        <v>0.791436781687162</v>
      </c>
      <c r="J4301" s="1" t="n">
        <f aca="true">RAND()</f>
        <v>0.705504525738653</v>
      </c>
      <c r="R4301" s="1" t="n">
        <v>0.869401758625984</v>
      </c>
      <c r="T4301" s="1" t="n">
        <v>0.432258035090878</v>
      </c>
    </row>
    <row r="4302" customFormat="false" ht="12.75" hidden="false" customHeight="false" outlineLevel="0" collapsed="false">
      <c r="H4302" s="1" t="n">
        <f aca="true">RAND()</f>
        <v>0.109116187814034</v>
      </c>
      <c r="J4302" s="1" t="n">
        <f aca="true">RAND()</f>
        <v>0.819952832473148</v>
      </c>
      <c r="R4302" s="1" t="n">
        <v>0.869551725657524</v>
      </c>
      <c r="T4302" s="1" t="n">
        <v>0.432305411442912</v>
      </c>
    </row>
    <row r="4303" customFormat="false" ht="12.75" hidden="false" customHeight="false" outlineLevel="0" collapsed="false">
      <c r="H4303" s="1" t="n">
        <f aca="true">RAND()</f>
        <v>0.826839221413595</v>
      </c>
      <c r="J4303" s="1" t="n">
        <f aca="true">RAND()</f>
        <v>0.603398670733184</v>
      </c>
      <c r="R4303" s="1" t="n">
        <v>0.869693472514687</v>
      </c>
      <c r="T4303" s="1" t="n">
        <v>0.432318945426922</v>
      </c>
    </row>
    <row r="4304" customFormat="false" ht="12.75" hidden="false" customHeight="false" outlineLevel="0" collapsed="false">
      <c r="H4304" s="1" t="n">
        <f aca="true">RAND()</f>
        <v>0.248011700940756</v>
      </c>
      <c r="J4304" s="1" t="n">
        <f aca="true">RAND()</f>
        <v>0.490651030570844</v>
      </c>
      <c r="R4304" s="1" t="n">
        <v>0.869770395544804</v>
      </c>
      <c r="T4304" s="1" t="n">
        <v>0.432572545523488</v>
      </c>
    </row>
    <row r="4305" customFormat="false" ht="12.75" hidden="false" customHeight="false" outlineLevel="0" collapsed="false">
      <c r="H4305" s="1" t="n">
        <f aca="true">RAND()</f>
        <v>0.192667301657011</v>
      </c>
      <c r="J4305" s="1" t="n">
        <f aca="true">RAND()</f>
        <v>0.70533825391661</v>
      </c>
      <c r="R4305" s="1" t="n">
        <v>0.869835146822475</v>
      </c>
      <c r="T4305" s="1" t="n">
        <v>0.432591513553014</v>
      </c>
    </row>
    <row r="4306" customFormat="false" ht="12.75" hidden="false" customHeight="false" outlineLevel="0" collapsed="false">
      <c r="H4306" s="1" t="n">
        <f aca="true">RAND()</f>
        <v>0.569883366521954</v>
      </c>
      <c r="J4306" s="1" t="n">
        <f aca="true">RAND()</f>
        <v>0.141538625209901</v>
      </c>
      <c r="R4306" s="1" t="n">
        <v>0.869868571233663</v>
      </c>
      <c r="T4306" s="1" t="n">
        <v>0.432698588940386</v>
      </c>
    </row>
    <row r="4307" customFormat="false" ht="12.75" hidden="false" customHeight="false" outlineLevel="0" collapsed="false">
      <c r="H4307" s="1" t="n">
        <f aca="true">RAND()</f>
        <v>0.534368635454532</v>
      </c>
      <c r="J4307" s="1" t="n">
        <f aca="true">RAND()</f>
        <v>0.756089709244982</v>
      </c>
      <c r="R4307" s="1" t="n">
        <v>0.869933922095268</v>
      </c>
      <c r="T4307" s="1" t="n">
        <v>0.432708113484138</v>
      </c>
    </row>
    <row r="4308" customFormat="false" ht="12.75" hidden="false" customHeight="false" outlineLevel="0" collapsed="false">
      <c r="H4308" s="1" t="n">
        <f aca="true">RAND()</f>
        <v>0.840361281371344</v>
      </c>
      <c r="J4308" s="1" t="n">
        <f aca="true">RAND()</f>
        <v>0.729676362658935</v>
      </c>
      <c r="R4308" s="1" t="n">
        <v>0.870071783428369</v>
      </c>
      <c r="T4308" s="1" t="n">
        <v>0.432732508808654</v>
      </c>
    </row>
    <row r="4309" customFormat="false" ht="12.75" hidden="false" customHeight="false" outlineLevel="0" collapsed="false">
      <c r="H4309" s="1" t="n">
        <f aca="true">RAND()</f>
        <v>0.267238921948575</v>
      </c>
      <c r="J4309" s="1" t="n">
        <f aca="true">RAND()</f>
        <v>0.479153019734261</v>
      </c>
      <c r="R4309" s="1" t="n">
        <v>0.870090536805583</v>
      </c>
      <c r="T4309" s="1" t="n">
        <v>0.432740082776679</v>
      </c>
    </row>
    <row r="4310" customFormat="false" ht="12.75" hidden="false" customHeight="false" outlineLevel="0" collapsed="false">
      <c r="H4310" s="1" t="n">
        <f aca="true">RAND()</f>
        <v>0.866551922854261</v>
      </c>
      <c r="J4310" s="1" t="n">
        <f aca="true">RAND()</f>
        <v>0.432730424790944</v>
      </c>
      <c r="R4310" s="1" t="n">
        <v>0.87010682602753</v>
      </c>
      <c r="T4310" s="1" t="n">
        <v>0.432779831976394</v>
      </c>
    </row>
    <row r="4311" customFormat="false" ht="12.75" hidden="false" customHeight="false" outlineLevel="0" collapsed="false">
      <c r="H4311" s="1" t="n">
        <f aca="true">RAND()</f>
        <v>0.868974315723545</v>
      </c>
      <c r="J4311" s="1" t="n">
        <f aca="true">RAND()</f>
        <v>0.665915236045417</v>
      </c>
      <c r="R4311" s="1" t="n">
        <v>0.870206120758349</v>
      </c>
      <c r="T4311" s="1" t="n">
        <v>0.432786942247463</v>
      </c>
    </row>
    <row r="4312" customFormat="false" ht="12.75" hidden="false" customHeight="false" outlineLevel="0" collapsed="false">
      <c r="H4312" s="1" t="n">
        <f aca="true">RAND()</f>
        <v>0.461279001723267</v>
      </c>
      <c r="J4312" s="1" t="n">
        <f aca="true">RAND()</f>
        <v>0.231238627072688</v>
      </c>
      <c r="R4312" s="1" t="n">
        <v>0.870222678096407</v>
      </c>
      <c r="T4312" s="1" t="n">
        <v>0.432793610266119</v>
      </c>
    </row>
    <row r="4313" customFormat="false" ht="12.75" hidden="false" customHeight="false" outlineLevel="0" collapsed="false">
      <c r="H4313" s="1" t="n">
        <f aca="true">RAND()</f>
        <v>0.0716965510794421</v>
      </c>
      <c r="J4313" s="1" t="n">
        <f aca="true">RAND()</f>
        <v>0.115094407635803</v>
      </c>
      <c r="R4313" s="1" t="n">
        <v>0.870257893432428</v>
      </c>
      <c r="T4313" s="1" t="n">
        <v>0.432918200232432</v>
      </c>
    </row>
    <row r="4314" customFormat="false" ht="12.75" hidden="false" customHeight="false" outlineLevel="0" collapsed="false">
      <c r="H4314" s="1" t="n">
        <f aca="true">RAND()</f>
        <v>0.0185022280929058</v>
      </c>
      <c r="J4314" s="1" t="n">
        <f aca="true">RAND()</f>
        <v>0.446435245217554</v>
      </c>
      <c r="R4314" s="1" t="n">
        <v>0.870315709275561</v>
      </c>
      <c r="T4314" s="1" t="n">
        <v>0.432944161105284</v>
      </c>
    </row>
    <row r="4315" customFormat="false" ht="12.75" hidden="false" customHeight="false" outlineLevel="0" collapsed="false">
      <c r="H4315" s="1" t="n">
        <f aca="true">RAND()</f>
        <v>0.18272694192678</v>
      </c>
      <c r="J4315" s="1" t="n">
        <f aca="true">RAND()</f>
        <v>0.112633902963642</v>
      </c>
      <c r="R4315" s="1" t="n">
        <v>0.870475730910697</v>
      </c>
      <c r="T4315" s="1" t="n">
        <v>0.433083246493484</v>
      </c>
    </row>
    <row r="4316" customFormat="false" ht="12.75" hidden="false" customHeight="false" outlineLevel="0" collapsed="false">
      <c r="H4316" s="1" t="n">
        <f aca="true">RAND()</f>
        <v>0.838966526738701</v>
      </c>
      <c r="J4316" s="1" t="n">
        <f aca="true">RAND()</f>
        <v>0.834236636352237</v>
      </c>
      <c r="R4316" s="1" t="n">
        <v>0.870652729834009</v>
      </c>
      <c r="T4316" s="1" t="n">
        <v>0.433208818354171</v>
      </c>
    </row>
    <row r="4317" customFormat="false" ht="12.75" hidden="false" customHeight="false" outlineLevel="0" collapsed="false">
      <c r="H4317" s="1" t="n">
        <f aca="true">RAND()</f>
        <v>0.879964290381389</v>
      </c>
      <c r="J4317" s="1" t="n">
        <f aca="true">RAND()</f>
        <v>0.0498095352768374</v>
      </c>
      <c r="R4317" s="1" t="n">
        <v>0.870743992392397</v>
      </c>
      <c r="T4317" s="1" t="n">
        <v>0.433278833597389</v>
      </c>
    </row>
    <row r="4318" customFormat="false" ht="12.75" hidden="false" customHeight="false" outlineLevel="0" collapsed="false">
      <c r="H4318" s="1" t="n">
        <f aca="true">RAND()</f>
        <v>0.0352060516070909</v>
      </c>
      <c r="J4318" s="1" t="n">
        <f aca="true">RAND()</f>
        <v>0.788664351352366</v>
      </c>
      <c r="R4318" s="1" t="n">
        <v>0.870792142214989</v>
      </c>
      <c r="T4318" s="1" t="n">
        <v>0.433486184513243</v>
      </c>
    </row>
    <row r="4319" customFormat="false" ht="12.75" hidden="false" customHeight="false" outlineLevel="0" collapsed="false">
      <c r="H4319" s="1" t="n">
        <f aca="true">RAND()</f>
        <v>0.620594871956506</v>
      </c>
      <c r="J4319" s="1" t="n">
        <f aca="true">RAND()</f>
        <v>0.114471960008557</v>
      </c>
      <c r="R4319" s="1" t="n">
        <v>0.87113701261275</v>
      </c>
      <c r="T4319" s="1" t="n">
        <v>0.433547059747459</v>
      </c>
    </row>
    <row r="4320" customFormat="false" ht="12.75" hidden="false" customHeight="false" outlineLevel="0" collapsed="false">
      <c r="H4320" s="1" t="n">
        <f aca="true">RAND()</f>
        <v>0.19198058595434</v>
      </c>
      <c r="J4320" s="1" t="n">
        <f aca="true">RAND()</f>
        <v>0.273855647596792</v>
      </c>
      <c r="R4320" s="1" t="n">
        <v>0.871140681709232</v>
      </c>
      <c r="T4320" s="1" t="n">
        <v>0.433566147724701</v>
      </c>
    </row>
    <row r="4321" customFormat="false" ht="12.75" hidden="false" customHeight="false" outlineLevel="0" collapsed="false">
      <c r="H4321" s="1" t="n">
        <f aca="true">RAND()</f>
        <v>0.56432757992614</v>
      </c>
      <c r="J4321" s="1" t="n">
        <f aca="true">RAND()</f>
        <v>0.883796847789174</v>
      </c>
      <c r="R4321" s="1" t="n">
        <v>0.871625448595121</v>
      </c>
      <c r="T4321" s="1" t="n">
        <v>0.433608647199935</v>
      </c>
    </row>
    <row r="4322" customFormat="false" ht="12.75" hidden="false" customHeight="false" outlineLevel="0" collapsed="false">
      <c r="H4322" s="1" t="n">
        <f aca="true">RAND()</f>
        <v>0.606166617956175</v>
      </c>
      <c r="J4322" s="1" t="n">
        <f aca="true">RAND()</f>
        <v>0.562917093382159</v>
      </c>
      <c r="R4322" s="1" t="n">
        <v>0.871671978169464</v>
      </c>
      <c r="T4322" s="1" t="n">
        <v>0.43380270529044</v>
      </c>
    </row>
    <row r="4323" customFormat="false" ht="12.75" hidden="false" customHeight="false" outlineLevel="0" collapsed="false">
      <c r="H4323" s="1" t="n">
        <f aca="true">RAND()</f>
        <v>0.948198342909502</v>
      </c>
      <c r="J4323" s="1" t="n">
        <f aca="true">RAND()</f>
        <v>0.360385827112543</v>
      </c>
      <c r="R4323" s="1" t="n">
        <v>0.87179058574343</v>
      </c>
      <c r="T4323" s="1" t="n">
        <v>0.43385932050363</v>
      </c>
    </row>
    <row r="4324" customFormat="false" ht="12.75" hidden="false" customHeight="false" outlineLevel="0" collapsed="false">
      <c r="H4324" s="1" t="n">
        <f aca="true">RAND()</f>
        <v>0.731698858988876</v>
      </c>
      <c r="J4324" s="1" t="n">
        <f aca="true">RAND()</f>
        <v>0.847886092960563</v>
      </c>
      <c r="R4324" s="1" t="n">
        <v>0.872209661047246</v>
      </c>
      <c r="T4324" s="1" t="n">
        <v>0.433916193051252</v>
      </c>
    </row>
    <row r="4325" customFormat="false" ht="12.75" hidden="false" customHeight="false" outlineLevel="0" collapsed="false">
      <c r="H4325" s="1" t="n">
        <f aca="true">RAND()</f>
        <v>0.353603256051256</v>
      </c>
      <c r="J4325" s="1" t="n">
        <f aca="true">RAND()</f>
        <v>0.219469820169469</v>
      </c>
      <c r="R4325" s="1" t="n">
        <v>0.872657763571489</v>
      </c>
      <c r="T4325" s="1" t="n">
        <v>0.433937193362103</v>
      </c>
    </row>
    <row r="4326" customFormat="false" ht="12.75" hidden="false" customHeight="false" outlineLevel="0" collapsed="false">
      <c r="H4326" s="1" t="n">
        <f aca="true">RAND()</f>
        <v>0.728372326933046</v>
      </c>
      <c r="J4326" s="1" t="n">
        <f aca="true">RAND()</f>
        <v>0.735881346414688</v>
      </c>
      <c r="R4326" s="1" t="n">
        <v>0.872805279059498</v>
      </c>
      <c r="T4326" s="1" t="n">
        <v>0.434048156805074</v>
      </c>
    </row>
    <row r="4327" customFormat="false" ht="12.75" hidden="false" customHeight="false" outlineLevel="0" collapsed="false">
      <c r="H4327" s="1" t="n">
        <f aca="true">RAND()</f>
        <v>0.920378462585823</v>
      </c>
      <c r="J4327" s="1" t="n">
        <f aca="true">RAND()</f>
        <v>0.801208086604285</v>
      </c>
      <c r="R4327" s="1" t="n">
        <v>0.872820737387496</v>
      </c>
      <c r="T4327" s="1" t="n">
        <v>0.43412898940896</v>
      </c>
    </row>
    <row r="4328" customFormat="false" ht="12.75" hidden="false" customHeight="false" outlineLevel="0" collapsed="false">
      <c r="H4328" s="1" t="n">
        <f aca="true">RAND()</f>
        <v>0.040441345435553</v>
      </c>
      <c r="J4328" s="1" t="n">
        <f aca="true">RAND()</f>
        <v>0.833324253971616</v>
      </c>
      <c r="R4328" s="1" t="n">
        <v>0.87323381717492</v>
      </c>
      <c r="T4328" s="1" t="n">
        <v>0.434183659004491</v>
      </c>
    </row>
    <row r="4329" customFormat="false" ht="12.75" hidden="false" customHeight="false" outlineLevel="0" collapsed="false">
      <c r="H4329" s="1" t="n">
        <f aca="true">RAND()</f>
        <v>0.426738546037444</v>
      </c>
      <c r="J4329" s="1" t="n">
        <f aca="true">RAND()</f>
        <v>0.160160078156245</v>
      </c>
      <c r="R4329" s="1" t="n">
        <v>0.873350956434512</v>
      </c>
      <c r="T4329" s="1" t="n">
        <v>0.43444636367328</v>
      </c>
    </row>
    <row r="4330" customFormat="false" ht="12.75" hidden="false" customHeight="false" outlineLevel="0" collapsed="false">
      <c r="H4330" s="1" t="n">
        <f aca="true">RAND()</f>
        <v>0.377449030182566</v>
      </c>
      <c r="J4330" s="1" t="n">
        <f aca="true">RAND()</f>
        <v>0.493201029595503</v>
      </c>
      <c r="R4330" s="1" t="n">
        <v>0.873898657843234</v>
      </c>
      <c r="T4330" s="1" t="n">
        <v>0.434538581143312</v>
      </c>
    </row>
    <row r="4331" customFormat="false" ht="12.75" hidden="false" customHeight="false" outlineLevel="0" collapsed="false">
      <c r="H4331" s="1" t="n">
        <f aca="true">RAND()</f>
        <v>0.197808330723189</v>
      </c>
      <c r="J4331" s="1" t="n">
        <f aca="true">RAND()</f>
        <v>0.532039385256413</v>
      </c>
      <c r="R4331" s="1" t="n">
        <v>0.874011656522967</v>
      </c>
      <c r="T4331" s="1" t="n">
        <v>0.434580314324492</v>
      </c>
    </row>
    <row r="4332" customFormat="false" ht="12.75" hidden="false" customHeight="false" outlineLevel="0" collapsed="false">
      <c r="H4332" s="1" t="n">
        <f aca="true">RAND()</f>
        <v>0.781134392471639</v>
      </c>
      <c r="J4332" s="1" t="n">
        <f aca="true">RAND()</f>
        <v>0.681171715927101</v>
      </c>
      <c r="R4332" s="1" t="n">
        <v>0.87420695353415</v>
      </c>
      <c r="T4332" s="1" t="n">
        <v>0.434622817678746</v>
      </c>
    </row>
    <row r="4333" customFormat="false" ht="12.75" hidden="false" customHeight="false" outlineLevel="0" collapsed="false">
      <c r="H4333" s="1" t="n">
        <f aca="true">RAND()</f>
        <v>0.534715737128124</v>
      </c>
      <c r="J4333" s="1" t="n">
        <f aca="true">RAND()</f>
        <v>0.370167295162998</v>
      </c>
      <c r="R4333" s="1" t="n">
        <v>0.874329594116786</v>
      </c>
      <c r="T4333" s="1" t="n">
        <v>0.434629780497695</v>
      </c>
    </row>
    <row r="4334" customFormat="false" ht="12.75" hidden="false" customHeight="false" outlineLevel="0" collapsed="false">
      <c r="H4334" s="1" t="n">
        <f aca="true">RAND()</f>
        <v>0.49765732459365</v>
      </c>
      <c r="J4334" s="1" t="n">
        <f aca="true">RAND()</f>
        <v>0.0112449750586995</v>
      </c>
      <c r="R4334" s="1" t="n">
        <v>0.874501055758413</v>
      </c>
      <c r="T4334" s="1" t="n">
        <v>0.434658017990664</v>
      </c>
    </row>
    <row r="4335" customFormat="false" ht="12.75" hidden="false" customHeight="false" outlineLevel="0" collapsed="false">
      <c r="H4335" s="1" t="n">
        <f aca="true">RAND()</f>
        <v>0.454775393242669</v>
      </c>
      <c r="J4335" s="1" t="n">
        <f aca="true">RAND()</f>
        <v>0.928716299778608</v>
      </c>
      <c r="R4335" s="1" t="n">
        <v>0.87453971443309</v>
      </c>
      <c r="T4335" s="1" t="n">
        <v>0.434713547351119</v>
      </c>
    </row>
    <row r="4336" customFormat="false" ht="12.75" hidden="false" customHeight="false" outlineLevel="0" collapsed="false">
      <c r="H4336" s="1" t="n">
        <f aca="true">RAND()</f>
        <v>0.624141901151679</v>
      </c>
      <c r="J4336" s="1" t="n">
        <f aca="true">RAND()</f>
        <v>0.766077246695556</v>
      </c>
      <c r="R4336" s="1" t="n">
        <v>0.874542174553912</v>
      </c>
      <c r="T4336" s="1" t="n">
        <v>0.434785748952384</v>
      </c>
    </row>
    <row r="4337" customFormat="false" ht="12.75" hidden="false" customHeight="false" outlineLevel="0" collapsed="false">
      <c r="H4337" s="1" t="n">
        <f aca="true">RAND()</f>
        <v>0.201634719539182</v>
      </c>
      <c r="J4337" s="1" t="n">
        <f aca="true">RAND()</f>
        <v>0.105208436710388</v>
      </c>
      <c r="R4337" s="1" t="n">
        <v>0.874668762803859</v>
      </c>
      <c r="T4337" s="1" t="n">
        <v>0.434820773081029</v>
      </c>
    </row>
    <row r="4338" customFormat="false" ht="12.75" hidden="false" customHeight="false" outlineLevel="0" collapsed="false">
      <c r="H4338" s="1" t="n">
        <f aca="true">RAND()</f>
        <v>0.497863272732465</v>
      </c>
      <c r="J4338" s="1" t="n">
        <f aca="true">RAND()</f>
        <v>0.300565086403968</v>
      </c>
      <c r="R4338" s="1" t="n">
        <v>0.874775012459839</v>
      </c>
      <c r="T4338" s="1" t="n">
        <v>0.434834005589994</v>
      </c>
    </row>
    <row r="4339" customFormat="false" ht="12.75" hidden="false" customHeight="false" outlineLevel="0" collapsed="false">
      <c r="H4339" s="1" t="n">
        <f aca="true">RAND()</f>
        <v>0.00511980657176726</v>
      </c>
      <c r="J4339" s="1" t="n">
        <f aca="true">RAND()</f>
        <v>0.46079628524778</v>
      </c>
      <c r="R4339" s="1" t="n">
        <v>0.874804244496902</v>
      </c>
      <c r="T4339" s="1" t="n">
        <v>0.434895842796006</v>
      </c>
    </row>
    <row r="4340" customFormat="false" ht="12.75" hidden="false" customHeight="false" outlineLevel="0" collapsed="false">
      <c r="H4340" s="1" t="n">
        <f aca="true">RAND()</f>
        <v>0.931111124519844</v>
      </c>
      <c r="J4340" s="1" t="n">
        <f aca="true">RAND()</f>
        <v>0.2082228670949</v>
      </c>
      <c r="R4340" s="1" t="n">
        <v>0.874848365043388</v>
      </c>
      <c r="T4340" s="1" t="n">
        <v>0.434899669388095</v>
      </c>
    </row>
    <row r="4341" customFormat="false" ht="12.75" hidden="false" customHeight="false" outlineLevel="0" collapsed="false">
      <c r="H4341" s="1" t="n">
        <f aca="true">RAND()</f>
        <v>0.321100877619171</v>
      </c>
      <c r="J4341" s="1" t="n">
        <f aca="true">RAND()</f>
        <v>0.0258333454768666</v>
      </c>
      <c r="R4341" s="1" t="n">
        <v>0.874874725978984</v>
      </c>
      <c r="T4341" s="1" t="n">
        <v>0.435194215433172</v>
      </c>
    </row>
    <row r="4342" customFormat="false" ht="12.75" hidden="false" customHeight="false" outlineLevel="0" collapsed="false">
      <c r="H4342" s="1" t="n">
        <f aca="true">RAND()</f>
        <v>0.496387748460191</v>
      </c>
      <c r="J4342" s="1" t="n">
        <f aca="true">RAND()</f>
        <v>0.879173479757763</v>
      </c>
      <c r="R4342" s="1" t="n">
        <v>0.874876825259547</v>
      </c>
      <c r="T4342" s="1" t="n">
        <v>0.435374267568461</v>
      </c>
    </row>
    <row r="4343" customFormat="false" ht="12.75" hidden="false" customHeight="false" outlineLevel="0" collapsed="false">
      <c r="H4343" s="1" t="n">
        <f aca="true">RAND()</f>
        <v>0.422476276639817</v>
      </c>
      <c r="J4343" s="1" t="n">
        <f aca="true">RAND()</f>
        <v>0.355390819672354</v>
      </c>
      <c r="R4343" s="1" t="n">
        <v>0.874954973108771</v>
      </c>
      <c r="T4343" s="1" t="n">
        <v>0.435459204842935</v>
      </c>
    </row>
    <row r="4344" customFormat="false" ht="12.75" hidden="false" customHeight="false" outlineLevel="0" collapsed="false">
      <c r="H4344" s="1" t="n">
        <f aca="true">RAND()</f>
        <v>0.339889797665899</v>
      </c>
      <c r="J4344" s="1" t="n">
        <f aca="true">RAND()</f>
        <v>0.210884747389564</v>
      </c>
      <c r="R4344" s="1" t="n">
        <v>0.875076525099935</v>
      </c>
      <c r="T4344" s="1" t="n">
        <v>0.435552409004392</v>
      </c>
    </row>
    <row r="4345" customFormat="false" ht="12.75" hidden="false" customHeight="false" outlineLevel="0" collapsed="false">
      <c r="H4345" s="1" t="n">
        <f aca="true">RAND()</f>
        <v>0.355836879444511</v>
      </c>
      <c r="J4345" s="1" t="n">
        <f aca="true">RAND()</f>
        <v>0.206823979953801</v>
      </c>
      <c r="R4345" s="1" t="n">
        <v>0.875084729573182</v>
      </c>
      <c r="T4345" s="1" t="n">
        <v>0.435635363216044</v>
      </c>
    </row>
    <row r="4346" customFormat="false" ht="12.75" hidden="false" customHeight="false" outlineLevel="0" collapsed="false">
      <c r="H4346" s="1" t="n">
        <f aca="true">RAND()</f>
        <v>0.592798699346273</v>
      </c>
      <c r="J4346" s="1" t="n">
        <f aca="true">RAND()</f>
        <v>0.737677957251744</v>
      </c>
      <c r="R4346" s="1" t="n">
        <v>0.875167718216436</v>
      </c>
      <c r="T4346" s="1" t="n">
        <v>0.43565303214753</v>
      </c>
    </row>
    <row r="4347" customFormat="false" ht="12.75" hidden="false" customHeight="false" outlineLevel="0" collapsed="false">
      <c r="H4347" s="1" t="n">
        <f aca="true">RAND()</f>
        <v>0.836694411860006</v>
      </c>
      <c r="J4347" s="1" t="n">
        <f aca="true">RAND()</f>
        <v>0.363433452519706</v>
      </c>
      <c r="R4347" s="1" t="n">
        <v>0.875204990240443</v>
      </c>
      <c r="T4347" s="1" t="n">
        <v>0.435692514609507</v>
      </c>
    </row>
    <row r="4348" customFormat="false" ht="12.75" hidden="false" customHeight="false" outlineLevel="0" collapsed="false">
      <c r="H4348" s="1" t="n">
        <f aca="true">RAND()</f>
        <v>0.717543956388181</v>
      </c>
      <c r="J4348" s="1" t="n">
        <f aca="true">RAND()</f>
        <v>0.77871800006693</v>
      </c>
      <c r="R4348" s="1" t="n">
        <v>0.875249922363633</v>
      </c>
      <c r="T4348" s="1" t="n">
        <v>0.435831036139043</v>
      </c>
    </row>
    <row r="4349" customFormat="false" ht="12.75" hidden="false" customHeight="false" outlineLevel="0" collapsed="false">
      <c r="H4349" s="1" t="n">
        <f aca="true">RAND()</f>
        <v>0.842171572150617</v>
      </c>
      <c r="J4349" s="1" t="n">
        <f aca="true">RAND()</f>
        <v>0.738881270510295</v>
      </c>
      <c r="R4349" s="1" t="n">
        <v>0.876426207663509</v>
      </c>
      <c r="T4349" s="1" t="n">
        <v>0.435900202755288</v>
      </c>
    </row>
    <row r="4350" customFormat="false" ht="12.75" hidden="false" customHeight="false" outlineLevel="0" collapsed="false">
      <c r="H4350" s="1" t="n">
        <f aca="true">RAND()</f>
        <v>0.838387870816727</v>
      </c>
      <c r="J4350" s="1" t="n">
        <f aca="true">RAND()</f>
        <v>0.807397991950591</v>
      </c>
      <c r="R4350" s="1" t="n">
        <v>0.876760777620787</v>
      </c>
      <c r="T4350" s="1" t="n">
        <v>0.436158033107041</v>
      </c>
    </row>
    <row r="4351" customFormat="false" ht="12.75" hidden="false" customHeight="false" outlineLevel="0" collapsed="false">
      <c r="H4351" s="1" t="n">
        <f aca="true">RAND()</f>
        <v>0.81019582766166</v>
      </c>
      <c r="J4351" s="1" t="n">
        <f aca="true">RAND()</f>
        <v>0.315686753676279</v>
      </c>
      <c r="R4351" s="1" t="n">
        <v>0.876943029799578</v>
      </c>
      <c r="T4351" s="1" t="n">
        <v>0.436196730173287</v>
      </c>
    </row>
    <row r="4352" customFormat="false" ht="12.75" hidden="false" customHeight="false" outlineLevel="0" collapsed="false">
      <c r="H4352" s="1" t="n">
        <f aca="true">RAND()</f>
        <v>0.220334419628057</v>
      </c>
      <c r="J4352" s="1" t="n">
        <f aca="true">RAND()</f>
        <v>0.561106848960448</v>
      </c>
      <c r="R4352" s="1" t="n">
        <v>0.877370625290376</v>
      </c>
      <c r="T4352" s="1" t="n">
        <v>0.43648619406033</v>
      </c>
    </row>
    <row r="4353" customFormat="false" ht="12.75" hidden="false" customHeight="false" outlineLevel="0" collapsed="false">
      <c r="H4353" s="1" t="n">
        <f aca="true">RAND()</f>
        <v>0.725561669263845</v>
      </c>
      <c r="J4353" s="1" t="n">
        <f aca="true">RAND()</f>
        <v>0.509686782452263</v>
      </c>
      <c r="R4353" s="1" t="n">
        <v>0.877552387255072</v>
      </c>
      <c r="T4353" s="1" t="n">
        <v>0.436501091995474</v>
      </c>
    </row>
    <row r="4354" customFormat="false" ht="12.75" hidden="false" customHeight="false" outlineLevel="0" collapsed="false">
      <c r="H4354" s="1" t="n">
        <f aca="true">RAND()</f>
        <v>0.940219396418806</v>
      </c>
      <c r="J4354" s="1" t="n">
        <f aca="true">RAND()</f>
        <v>0.0506753774996139</v>
      </c>
      <c r="R4354" s="1" t="n">
        <v>0.877578095300412</v>
      </c>
      <c r="T4354" s="1" t="n">
        <v>0.436647295377481</v>
      </c>
    </row>
    <row r="4355" customFormat="false" ht="12.75" hidden="false" customHeight="false" outlineLevel="0" collapsed="false">
      <c r="H4355" s="1" t="n">
        <f aca="true">RAND()</f>
        <v>0.286561281290308</v>
      </c>
      <c r="J4355" s="1" t="n">
        <f aca="true">RAND()</f>
        <v>0.70179068724184</v>
      </c>
      <c r="R4355" s="1" t="n">
        <v>0.877990082468569</v>
      </c>
      <c r="T4355" s="1" t="n">
        <v>0.436871950532413</v>
      </c>
    </row>
    <row r="4356" customFormat="false" ht="12.75" hidden="false" customHeight="false" outlineLevel="0" collapsed="false">
      <c r="H4356" s="1" t="n">
        <f aca="true">RAND()</f>
        <v>0.13346264609812</v>
      </c>
      <c r="J4356" s="1" t="n">
        <f aca="true">RAND()</f>
        <v>0.698960925260237</v>
      </c>
      <c r="R4356" s="1" t="n">
        <v>0.8780213078044</v>
      </c>
      <c r="T4356" s="1" t="n">
        <v>0.436892901497419</v>
      </c>
    </row>
    <row r="4357" customFormat="false" ht="12.75" hidden="false" customHeight="false" outlineLevel="0" collapsed="false">
      <c r="H4357" s="1" t="n">
        <f aca="true">RAND()</f>
        <v>0.903143260128771</v>
      </c>
      <c r="J4357" s="1" t="n">
        <f aca="true">RAND()</f>
        <v>0.497217465927878</v>
      </c>
      <c r="R4357" s="1" t="n">
        <v>0.878107486219046</v>
      </c>
      <c r="T4357" s="1" t="n">
        <v>0.436977965838863</v>
      </c>
    </row>
    <row r="4358" customFormat="false" ht="12.75" hidden="false" customHeight="false" outlineLevel="0" collapsed="false">
      <c r="H4358" s="1" t="n">
        <f aca="true">RAND()</f>
        <v>0.298667542698989</v>
      </c>
      <c r="J4358" s="1" t="n">
        <f aca="true">RAND()</f>
        <v>0.891566524712718</v>
      </c>
      <c r="R4358" s="1" t="n">
        <v>0.878205266885789</v>
      </c>
      <c r="T4358" s="1" t="n">
        <v>0.437030788529269</v>
      </c>
    </row>
    <row r="4359" customFormat="false" ht="12.75" hidden="false" customHeight="false" outlineLevel="0" collapsed="false">
      <c r="H4359" s="1" t="n">
        <f aca="true">RAND()</f>
        <v>0.877266387783019</v>
      </c>
      <c r="J4359" s="1" t="n">
        <f aca="true">RAND()</f>
        <v>0.260434768485149</v>
      </c>
      <c r="R4359" s="1" t="n">
        <v>0.878292153281946</v>
      </c>
      <c r="T4359" s="1" t="n">
        <v>0.437121583115003</v>
      </c>
    </row>
    <row r="4360" customFormat="false" ht="12.75" hidden="false" customHeight="false" outlineLevel="0" collapsed="false">
      <c r="H4360" s="1" t="n">
        <f aca="true">RAND()</f>
        <v>0.965305415408432</v>
      </c>
      <c r="J4360" s="1" t="n">
        <f aca="true">RAND()</f>
        <v>0.676020689029026</v>
      </c>
      <c r="R4360" s="1" t="n">
        <v>0.878605619090068</v>
      </c>
      <c r="T4360" s="1" t="n">
        <v>0.437285597233399</v>
      </c>
    </row>
    <row r="4361" customFormat="false" ht="12.75" hidden="false" customHeight="false" outlineLevel="0" collapsed="false">
      <c r="H4361" s="1" t="n">
        <f aca="true">RAND()</f>
        <v>0.26518612797814</v>
      </c>
      <c r="J4361" s="1" t="n">
        <f aca="true">RAND()</f>
        <v>0.540429848612781</v>
      </c>
      <c r="R4361" s="1" t="n">
        <v>0.878644852476002</v>
      </c>
      <c r="T4361" s="1" t="n">
        <v>0.437451546053346</v>
      </c>
    </row>
    <row r="4362" customFormat="false" ht="12.75" hidden="false" customHeight="false" outlineLevel="0" collapsed="false">
      <c r="H4362" s="1" t="n">
        <f aca="true">RAND()</f>
        <v>0.164025073902073</v>
      </c>
      <c r="J4362" s="1" t="n">
        <f aca="true">RAND()</f>
        <v>0.013279341415653</v>
      </c>
      <c r="R4362" s="1" t="n">
        <v>0.878986714082819</v>
      </c>
      <c r="T4362" s="1" t="n">
        <v>0.437472844356613</v>
      </c>
    </row>
    <row r="4363" customFormat="false" ht="12.75" hidden="false" customHeight="false" outlineLevel="0" collapsed="false">
      <c r="H4363" s="1" t="n">
        <f aca="true">RAND()</f>
        <v>0.587337151952617</v>
      </c>
      <c r="J4363" s="1" t="n">
        <f aca="true">RAND()</f>
        <v>0.223447466498132</v>
      </c>
      <c r="R4363" s="1" t="n">
        <v>0.879385713477192</v>
      </c>
      <c r="T4363" s="1" t="n">
        <v>0.438192437254412</v>
      </c>
    </row>
    <row r="4364" customFormat="false" ht="12.75" hidden="false" customHeight="false" outlineLevel="0" collapsed="false">
      <c r="H4364" s="1" t="n">
        <f aca="true">RAND()</f>
        <v>0.673107704744573</v>
      </c>
      <c r="J4364" s="1" t="n">
        <f aca="true">RAND()</f>
        <v>0.640315321867564</v>
      </c>
      <c r="R4364" s="1" t="n">
        <v>0.879443230647955</v>
      </c>
      <c r="T4364" s="1" t="n">
        <v>0.438199068844207</v>
      </c>
    </row>
    <row r="4365" customFormat="false" ht="12.75" hidden="false" customHeight="false" outlineLevel="0" collapsed="false">
      <c r="H4365" s="1" t="n">
        <f aca="true">RAND()</f>
        <v>0.869542466608895</v>
      </c>
      <c r="J4365" s="1" t="n">
        <f aca="true">RAND()</f>
        <v>0.84879975636549</v>
      </c>
      <c r="R4365" s="1" t="n">
        <v>0.879585165705602</v>
      </c>
      <c r="T4365" s="1" t="n">
        <v>0.438363233386931</v>
      </c>
    </row>
    <row r="4366" customFormat="false" ht="12.75" hidden="false" customHeight="false" outlineLevel="0" collapsed="false">
      <c r="H4366" s="1" t="n">
        <f aca="true">RAND()</f>
        <v>0.62788859559127</v>
      </c>
      <c r="J4366" s="1" t="n">
        <f aca="true">RAND()</f>
        <v>0.378458274573015</v>
      </c>
      <c r="R4366" s="1" t="n">
        <v>0.879602245657277</v>
      </c>
      <c r="T4366" s="1" t="n">
        <v>0.438381122533541</v>
      </c>
    </row>
    <row r="4367" customFormat="false" ht="12.75" hidden="false" customHeight="false" outlineLevel="0" collapsed="false">
      <c r="H4367" s="1" t="n">
        <f aca="true">RAND()</f>
        <v>0.077358523164932</v>
      </c>
      <c r="J4367" s="1" t="n">
        <f aca="true">RAND()</f>
        <v>0.831429648351681</v>
      </c>
      <c r="R4367" s="1" t="n">
        <v>0.879616641788705</v>
      </c>
      <c r="T4367" s="1" t="n">
        <v>0.4386146780683</v>
      </c>
    </row>
    <row r="4368" customFormat="false" ht="12.75" hidden="false" customHeight="false" outlineLevel="0" collapsed="false">
      <c r="H4368" s="1" t="n">
        <f aca="true">RAND()</f>
        <v>0.872570714637216</v>
      </c>
      <c r="J4368" s="1" t="n">
        <f aca="true">RAND()</f>
        <v>0.729381938263382</v>
      </c>
      <c r="R4368" s="1" t="n">
        <v>0.879632778805834</v>
      </c>
      <c r="T4368" s="1" t="n">
        <v>0.438849463427986</v>
      </c>
    </row>
    <row r="4369" customFormat="false" ht="12.75" hidden="false" customHeight="false" outlineLevel="0" collapsed="false">
      <c r="H4369" s="1" t="n">
        <f aca="true">RAND()</f>
        <v>0.887896079338777</v>
      </c>
      <c r="J4369" s="1" t="n">
        <f aca="true">RAND()</f>
        <v>0.137307692951291</v>
      </c>
      <c r="R4369" s="1" t="n">
        <v>0.87967475469211</v>
      </c>
      <c r="T4369" s="1" t="n">
        <v>0.439013722622161</v>
      </c>
    </row>
    <row r="4370" customFormat="false" ht="12.75" hidden="false" customHeight="false" outlineLevel="0" collapsed="false">
      <c r="H4370" s="1" t="n">
        <f aca="true">RAND()</f>
        <v>0.834057209911996</v>
      </c>
      <c r="J4370" s="1" t="n">
        <f aca="true">RAND()</f>
        <v>0.555258937679177</v>
      </c>
      <c r="R4370" s="1" t="n">
        <v>0.879731564307906</v>
      </c>
      <c r="T4370" s="1" t="n">
        <v>0.43908437043111</v>
      </c>
    </row>
    <row r="4371" customFormat="false" ht="12.75" hidden="false" customHeight="false" outlineLevel="0" collapsed="false">
      <c r="H4371" s="1" t="n">
        <f aca="true">RAND()</f>
        <v>0.430475340486116</v>
      </c>
      <c r="J4371" s="1" t="n">
        <f aca="true">RAND()</f>
        <v>0.483444608608363</v>
      </c>
      <c r="R4371" s="1" t="n">
        <v>0.879834594067246</v>
      </c>
      <c r="T4371" s="1" t="n">
        <v>0.4391113803246</v>
      </c>
    </row>
    <row r="4372" customFormat="false" ht="12.75" hidden="false" customHeight="false" outlineLevel="0" collapsed="false">
      <c r="H4372" s="1" t="n">
        <f aca="true">RAND()</f>
        <v>0.504869536363949</v>
      </c>
      <c r="J4372" s="1" t="n">
        <f aca="true">RAND()</f>
        <v>0.726108812469361</v>
      </c>
      <c r="R4372" s="1" t="n">
        <v>0.879916961924609</v>
      </c>
      <c r="T4372" s="1" t="n">
        <v>0.439111487182004</v>
      </c>
    </row>
    <row r="4373" customFormat="false" ht="12.75" hidden="false" customHeight="false" outlineLevel="0" collapsed="false">
      <c r="H4373" s="1" t="n">
        <f aca="true">RAND()</f>
        <v>0.626263179969273</v>
      </c>
      <c r="J4373" s="1" t="n">
        <f aca="true">RAND()</f>
        <v>0.630729067754175</v>
      </c>
      <c r="R4373" s="1" t="n">
        <v>0.879935591475545</v>
      </c>
      <c r="T4373" s="1" t="n">
        <v>0.439291159985201</v>
      </c>
    </row>
    <row r="4374" customFormat="false" ht="12.75" hidden="false" customHeight="false" outlineLevel="0" collapsed="false">
      <c r="H4374" s="1" t="n">
        <f aca="true">RAND()</f>
        <v>0.917847319545064</v>
      </c>
      <c r="J4374" s="1" t="n">
        <f aca="true">RAND()</f>
        <v>0.114184184292395</v>
      </c>
      <c r="R4374" s="1" t="n">
        <v>0.879962950210026</v>
      </c>
      <c r="T4374" s="1" t="n">
        <v>0.439318790640786</v>
      </c>
    </row>
    <row r="4375" customFormat="false" ht="12.75" hidden="false" customHeight="false" outlineLevel="0" collapsed="false">
      <c r="H4375" s="1" t="n">
        <f aca="true">RAND()</f>
        <v>0.515456899127233</v>
      </c>
      <c r="J4375" s="1" t="n">
        <f aca="true">RAND()</f>
        <v>0.29560687952244</v>
      </c>
      <c r="R4375" s="1" t="n">
        <v>0.880374489461626</v>
      </c>
      <c r="T4375" s="1" t="n">
        <v>0.439402348122145</v>
      </c>
    </row>
    <row r="4376" customFormat="false" ht="12.75" hidden="false" customHeight="false" outlineLevel="0" collapsed="false">
      <c r="H4376" s="1" t="n">
        <f aca="true">RAND()</f>
        <v>0.594098318164889</v>
      </c>
      <c r="J4376" s="1" t="n">
        <f aca="true">RAND()</f>
        <v>0.625840866192267</v>
      </c>
      <c r="R4376" s="1" t="n">
        <v>0.880877833345042</v>
      </c>
      <c r="T4376" s="1" t="n">
        <v>0.439610191733227</v>
      </c>
    </row>
    <row r="4377" customFormat="false" ht="12.75" hidden="false" customHeight="false" outlineLevel="0" collapsed="false">
      <c r="H4377" s="1" t="n">
        <f aca="true">RAND()</f>
        <v>0.0711580128890288</v>
      </c>
      <c r="J4377" s="1" t="n">
        <f aca="true">RAND()</f>
        <v>0.96725528575913</v>
      </c>
      <c r="R4377" s="1" t="n">
        <v>0.881001890617385</v>
      </c>
      <c r="T4377" s="1" t="n">
        <v>0.439622711731768</v>
      </c>
    </row>
    <row r="4378" customFormat="false" ht="12.75" hidden="false" customHeight="false" outlineLevel="0" collapsed="false">
      <c r="H4378" s="1" t="n">
        <f aca="true">RAND()</f>
        <v>0.344873013484296</v>
      </c>
      <c r="J4378" s="1" t="n">
        <f aca="true">RAND()</f>
        <v>0.785211995049892</v>
      </c>
      <c r="R4378" s="1" t="n">
        <v>0.881075522142143</v>
      </c>
      <c r="T4378" s="1" t="n">
        <v>0.439641768017475</v>
      </c>
    </row>
    <row r="4379" customFormat="false" ht="12.75" hidden="false" customHeight="false" outlineLevel="0" collapsed="false">
      <c r="H4379" s="1" t="n">
        <f aca="true">RAND()</f>
        <v>0.175181312957228</v>
      </c>
      <c r="J4379" s="1" t="n">
        <f aca="true">RAND()</f>
        <v>0.535813331674296</v>
      </c>
      <c r="R4379" s="1" t="n">
        <v>0.881163626365169</v>
      </c>
      <c r="T4379" s="1" t="n">
        <v>0.439891556935624</v>
      </c>
    </row>
    <row r="4380" customFormat="false" ht="12.75" hidden="false" customHeight="false" outlineLevel="0" collapsed="false">
      <c r="H4380" s="1" t="n">
        <f aca="true">RAND()</f>
        <v>0.0366509790611394</v>
      </c>
      <c r="J4380" s="1" t="n">
        <f aca="true">RAND()</f>
        <v>0.954936421028671</v>
      </c>
      <c r="R4380" s="1" t="n">
        <v>0.881300065705225</v>
      </c>
      <c r="T4380" s="1" t="n">
        <v>0.439957801282065</v>
      </c>
    </row>
    <row r="4381" customFormat="false" ht="12.75" hidden="false" customHeight="false" outlineLevel="0" collapsed="false">
      <c r="H4381" s="1" t="n">
        <f aca="true">RAND()</f>
        <v>0.808571721350419</v>
      </c>
      <c r="J4381" s="1" t="n">
        <f aca="true">RAND()</f>
        <v>0.316590606889224</v>
      </c>
      <c r="R4381" s="1" t="n">
        <v>0.881534270203441</v>
      </c>
      <c r="T4381" s="1" t="n">
        <v>0.440014119822372</v>
      </c>
    </row>
    <row r="4382" customFormat="false" ht="12.75" hidden="false" customHeight="false" outlineLevel="0" collapsed="false">
      <c r="H4382" s="1" t="n">
        <f aca="true">RAND()</f>
        <v>0.35841757805354</v>
      </c>
      <c r="J4382" s="1" t="n">
        <f aca="true">RAND()</f>
        <v>0.542837980705671</v>
      </c>
      <c r="R4382" s="1" t="n">
        <v>0.881749872220131</v>
      </c>
      <c r="T4382" s="1" t="n">
        <v>0.440156235599015</v>
      </c>
    </row>
    <row r="4383" customFormat="false" ht="12.75" hidden="false" customHeight="false" outlineLevel="0" collapsed="false">
      <c r="H4383" s="1" t="n">
        <f aca="true">RAND()</f>
        <v>0.343289637000966</v>
      </c>
      <c r="J4383" s="1" t="n">
        <f aca="true">RAND()</f>
        <v>0.626559195855798</v>
      </c>
      <c r="R4383" s="1" t="n">
        <v>0.881886072641178</v>
      </c>
      <c r="T4383" s="1" t="n">
        <v>0.440225974738459</v>
      </c>
    </row>
    <row r="4384" customFormat="false" ht="12.75" hidden="false" customHeight="false" outlineLevel="0" collapsed="false">
      <c r="H4384" s="1" t="n">
        <f aca="true">RAND()</f>
        <v>0.167215026242341</v>
      </c>
      <c r="J4384" s="1" t="n">
        <f aca="true">RAND()</f>
        <v>0.41751912606779</v>
      </c>
      <c r="R4384" s="1" t="n">
        <v>0.881893157849295</v>
      </c>
      <c r="T4384" s="1" t="n">
        <v>0.440254725471368</v>
      </c>
    </row>
    <row r="4385" customFormat="false" ht="12.75" hidden="false" customHeight="false" outlineLevel="0" collapsed="false">
      <c r="H4385" s="1" t="n">
        <f aca="true">RAND()</f>
        <v>0.948177611960312</v>
      </c>
      <c r="J4385" s="1" t="n">
        <f aca="true">RAND()</f>
        <v>0.993842496932796</v>
      </c>
      <c r="R4385" s="1" t="n">
        <v>0.881954818295019</v>
      </c>
      <c r="T4385" s="1" t="n">
        <v>0.440302687048228</v>
      </c>
    </row>
    <row r="4386" customFormat="false" ht="12.75" hidden="false" customHeight="false" outlineLevel="0" collapsed="false">
      <c r="H4386" s="1" t="n">
        <f aca="true">RAND()</f>
        <v>0.944581691108855</v>
      </c>
      <c r="J4386" s="1" t="n">
        <f aca="true">RAND()</f>
        <v>0.696237753724955</v>
      </c>
      <c r="R4386" s="1" t="n">
        <v>0.882488196877787</v>
      </c>
      <c r="T4386" s="1" t="n">
        <v>0.440502986933286</v>
      </c>
    </row>
    <row r="4387" customFormat="false" ht="12.75" hidden="false" customHeight="false" outlineLevel="0" collapsed="false">
      <c r="H4387" s="1" t="n">
        <f aca="true">RAND()</f>
        <v>0.693433102753595</v>
      </c>
      <c r="J4387" s="1" t="n">
        <f aca="true">RAND()</f>
        <v>0.751385416716506</v>
      </c>
      <c r="R4387" s="1" t="n">
        <v>0.882807928223433</v>
      </c>
      <c r="T4387" s="1" t="n">
        <v>0.440788246906489</v>
      </c>
    </row>
    <row r="4388" customFormat="false" ht="12.75" hidden="false" customHeight="false" outlineLevel="0" collapsed="false">
      <c r="H4388" s="1" t="n">
        <f aca="true">RAND()</f>
        <v>0.563627841330203</v>
      </c>
      <c r="J4388" s="1" t="n">
        <f aca="true">RAND()</f>
        <v>0.187192821431039</v>
      </c>
      <c r="R4388" s="1" t="n">
        <v>0.882818832837934</v>
      </c>
      <c r="T4388" s="1" t="n">
        <v>0.440944521215378</v>
      </c>
    </row>
    <row r="4389" customFormat="false" ht="12.75" hidden="false" customHeight="false" outlineLevel="0" collapsed="false">
      <c r="H4389" s="1" t="n">
        <f aca="true">RAND()</f>
        <v>0.770681195857279</v>
      </c>
      <c r="J4389" s="1" t="n">
        <f aca="true">RAND()</f>
        <v>0.632901311445014</v>
      </c>
      <c r="R4389" s="1" t="n">
        <v>0.883101173270894</v>
      </c>
      <c r="T4389" s="1" t="n">
        <v>0.440981217294492</v>
      </c>
    </row>
    <row r="4390" customFormat="false" ht="12.75" hidden="false" customHeight="false" outlineLevel="0" collapsed="false">
      <c r="H4390" s="1" t="n">
        <f aca="true">RAND()</f>
        <v>0.151149424904719</v>
      </c>
      <c r="J4390" s="1" t="n">
        <f aca="true">RAND()</f>
        <v>0.371699590858024</v>
      </c>
      <c r="R4390" s="1" t="n">
        <v>0.883239702760608</v>
      </c>
      <c r="T4390" s="1" t="n">
        <v>0.441017629524342</v>
      </c>
    </row>
    <row r="4391" customFormat="false" ht="12.75" hidden="false" customHeight="false" outlineLevel="0" collapsed="false">
      <c r="H4391" s="1" t="n">
        <f aca="true">RAND()</f>
        <v>0.898879371522521</v>
      </c>
      <c r="J4391" s="1" t="n">
        <f aca="true">RAND()</f>
        <v>0.951908297127351</v>
      </c>
      <c r="R4391" s="1" t="n">
        <v>0.883407936865951</v>
      </c>
      <c r="T4391" s="1" t="n">
        <v>0.441314502694343</v>
      </c>
    </row>
    <row r="4392" customFormat="false" ht="12.75" hidden="false" customHeight="false" outlineLevel="0" collapsed="false">
      <c r="H4392" s="1" t="n">
        <f aca="true">RAND()</f>
        <v>0.00847853333308999</v>
      </c>
      <c r="J4392" s="1" t="n">
        <f aca="true">RAND()</f>
        <v>0.872011195985674</v>
      </c>
      <c r="R4392" s="1" t="n">
        <v>0.883696176279312</v>
      </c>
      <c r="T4392" s="1" t="n">
        <v>0.441447097239915</v>
      </c>
    </row>
    <row r="4393" customFormat="false" ht="12.75" hidden="false" customHeight="false" outlineLevel="0" collapsed="false">
      <c r="H4393" s="1" t="n">
        <f aca="true">RAND()</f>
        <v>0.322124170811587</v>
      </c>
      <c r="J4393" s="1" t="n">
        <f aca="true">RAND()</f>
        <v>0.164286311621567</v>
      </c>
      <c r="R4393" s="1" t="n">
        <v>0.884093162166754</v>
      </c>
      <c r="T4393" s="1" t="n">
        <v>0.441464806188408</v>
      </c>
    </row>
    <row r="4394" customFormat="false" ht="12.75" hidden="false" customHeight="false" outlineLevel="0" collapsed="false">
      <c r="H4394" s="1" t="n">
        <f aca="true">RAND()</f>
        <v>0.486921855647938</v>
      </c>
      <c r="J4394" s="1" t="n">
        <f aca="true">RAND()</f>
        <v>0.862868639795904</v>
      </c>
      <c r="R4394" s="1" t="n">
        <v>0.88438080235356</v>
      </c>
      <c r="T4394" s="1" t="n">
        <v>0.44153975537416</v>
      </c>
    </row>
    <row r="4395" customFormat="false" ht="12.75" hidden="false" customHeight="false" outlineLevel="0" collapsed="false">
      <c r="H4395" s="1" t="n">
        <f aca="true">RAND()</f>
        <v>0.0819195779100172</v>
      </c>
      <c r="J4395" s="1" t="n">
        <f aca="true">RAND()</f>
        <v>0.829869458263546</v>
      </c>
      <c r="R4395" s="1" t="n">
        <v>0.884390543646917</v>
      </c>
      <c r="T4395" s="1" t="n">
        <v>0.441590186781513</v>
      </c>
    </row>
    <row r="4396" customFormat="false" ht="12.75" hidden="false" customHeight="false" outlineLevel="0" collapsed="false">
      <c r="H4396" s="1" t="n">
        <f aca="true">RAND()</f>
        <v>0.650255318261107</v>
      </c>
      <c r="J4396" s="1" t="n">
        <f aca="true">RAND()</f>
        <v>0.50720349388341</v>
      </c>
      <c r="R4396" s="1" t="n">
        <v>0.884742511526244</v>
      </c>
      <c r="T4396" s="1" t="n">
        <v>0.441680739201583</v>
      </c>
    </row>
    <row r="4397" customFormat="false" ht="12.75" hidden="false" customHeight="false" outlineLevel="0" collapsed="false">
      <c r="H4397" s="1" t="n">
        <f aca="true">RAND()</f>
        <v>0.0188325529578653</v>
      </c>
      <c r="J4397" s="1" t="n">
        <f aca="true">RAND()</f>
        <v>0.859786479635029</v>
      </c>
      <c r="R4397" s="1" t="n">
        <v>0.884777269852003</v>
      </c>
      <c r="T4397" s="1" t="n">
        <v>0.441698745560955</v>
      </c>
    </row>
    <row r="4398" customFormat="false" ht="12.75" hidden="false" customHeight="false" outlineLevel="0" collapsed="false">
      <c r="H4398" s="1" t="n">
        <f aca="true">RAND()</f>
        <v>0.225693728860196</v>
      </c>
      <c r="J4398" s="1" t="n">
        <f aca="true">RAND()</f>
        <v>0.977824447723931</v>
      </c>
      <c r="R4398" s="1" t="n">
        <v>0.884916728656291</v>
      </c>
      <c r="T4398" s="1" t="n">
        <v>0.441827619904668</v>
      </c>
    </row>
    <row r="4399" customFormat="false" ht="12.75" hidden="false" customHeight="false" outlineLevel="0" collapsed="false">
      <c r="H4399" s="1" t="n">
        <f aca="true">RAND()</f>
        <v>0.452077294676628</v>
      </c>
      <c r="J4399" s="1" t="n">
        <f aca="true">RAND()</f>
        <v>0.682474742848228</v>
      </c>
      <c r="R4399" s="1" t="n">
        <v>0.885143304984257</v>
      </c>
      <c r="T4399" s="1" t="n">
        <v>0.442116502231365</v>
      </c>
    </row>
    <row r="4400" customFormat="false" ht="12.75" hidden="false" customHeight="false" outlineLevel="0" collapsed="false">
      <c r="H4400" s="1" t="n">
        <f aca="true">RAND()</f>
        <v>0.101725545725745</v>
      </c>
      <c r="J4400" s="1" t="n">
        <f aca="true">RAND()</f>
        <v>0.250126138487527</v>
      </c>
      <c r="R4400" s="1" t="n">
        <v>0.885321107599453</v>
      </c>
      <c r="T4400" s="1" t="n">
        <v>0.442344076612911</v>
      </c>
    </row>
    <row r="4401" customFormat="false" ht="12.75" hidden="false" customHeight="false" outlineLevel="0" collapsed="false">
      <c r="H4401" s="1" t="n">
        <f aca="true">RAND()</f>
        <v>0.59653726015144</v>
      </c>
      <c r="J4401" s="1" t="n">
        <f aca="true">RAND()</f>
        <v>0.725342937552901</v>
      </c>
      <c r="R4401" s="1" t="n">
        <v>0.88566785049008</v>
      </c>
      <c r="T4401" s="1" t="n">
        <v>0.442496797568922</v>
      </c>
    </row>
    <row r="4402" customFormat="false" ht="12.75" hidden="false" customHeight="false" outlineLevel="0" collapsed="false">
      <c r="H4402" s="1" t="n">
        <f aca="true">RAND()</f>
        <v>0.468251358444528</v>
      </c>
      <c r="J4402" s="1" t="n">
        <f aca="true">RAND()</f>
        <v>0.620769878756937</v>
      </c>
      <c r="R4402" s="1" t="n">
        <v>0.88578230056931</v>
      </c>
      <c r="T4402" s="1" t="n">
        <v>0.442548280355989</v>
      </c>
    </row>
    <row r="4403" customFormat="false" ht="12.75" hidden="false" customHeight="false" outlineLevel="0" collapsed="false">
      <c r="H4403" s="1" t="n">
        <f aca="true">RAND()</f>
        <v>0.962184210204592</v>
      </c>
      <c r="J4403" s="1" t="n">
        <f aca="true">RAND()</f>
        <v>0.605164728148208</v>
      </c>
      <c r="R4403" s="1" t="n">
        <v>0.885976374859403</v>
      </c>
      <c r="T4403" s="1" t="n">
        <v>0.44260741937419</v>
      </c>
    </row>
    <row r="4404" customFormat="false" ht="12.75" hidden="false" customHeight="false" outlineLevel="0" collapsed="false">
      <c r="H4404" s="1" t="n">
        <f aca="true">RAND()</f>
        <v>0.90458116298455</v>
      </c>
      <c r="J4404" s="1" t="n">
        <f aca="true">RAND()</f>
        <v>0.42625832948262</v>
      </c>
      <c r="R4404" s="1" t="n">
        <v>0.886201984491367</v>
      </c>
      <c r="T4404" s="1" t="n">
        <v>0.442642846062139</v>
      </c>
    </row>
    <row r="4405" customFormat="false" ht="12.75" hidden="false" customHeight="false" outlineLevel="0" collapsed="false">
      <c r="H4405" s="1" t="n">
        <f aca="true">RAND()</f>
        <v>0.715574217956051</v>
      </c>
      <c r="J4405" s="1" t="n">
        <f aca="true">RAND()</f>
        <v>0.52984978151975</v>
      </c>
      <c r="R4405" s="1" t="n">
        <v>0.886240242488403</v>
      </c>
      <c r="T4405" s="1" t="n">
        <v>0.442648790580216</v>
      </c>
    </row>
    <row r="4406" customFormat="false" ht="12.75" hidden="false" customHeight="false" outlineLevel="0" collapsed="false">
      <c r="H4406" s="1" t="n">
        <f aca="true">RAND()</f>
        <v>0.70430596657914</v>
      </c>
      <c r="J4406" s="1" t="n">
        <f aca="true">RAND()</f>
        <v>0.806564487777246</v>
      </c>
      <c r="R4406" s="1" t="n">
        <v>0.886413200069188</v>
      </c>
      <c r="T4406" s="1" t="n">
        <v>0.442698443026967</v>
      </c>
    </row>
    <row r="4407" customFormat="false" ht="12.75" hidden="false" customHeight="false" outlineLevel="0" collapsed="false">
      <c r="H4407" s="1" t="n">
        <f aca="true">RAND()</f>
        <v>0.504463130046624</v>
      </c>
      <c r="J4407" s="1" t="n">
        <f aca="true">RAND()</f>
        <v>0.470172925096649</v>
      </c>
      <c r="R4407" s="1" t="n">
        <v>0.886795387710292</v>
      </c>
      <c r="T4407" s="1" t="n">
        <v>0.442729869895658</v>
      </c>
    </row>
    <row r="4408" customFormat="false" ht="12.75" hidden="false" customHeight="false" outlineLevel="0" collapsed="false">
      <c r="H4408" s="1" t="n">
        <f aca="true">RAND()</f>
        <v>0.719986996536184</v>
      </c>
      <c r="J4408" s="1" t="n">
        <f aca="true">RAND()</f>
        <v>0.422184082337825</v>
      </c>
      <c r="R4408" s="1" t="n">
        <v>0.887013844412701</v>
      </c>
      <c r="T4408" s="1" t="n">
        <v>0.442754534940435</v>
      </c>
    </row>
    <row r="4409" customFormat="false" ht="12.75" hidden="false" customHeight="false" outlineLevel="0" collapsed="false">
      <c r="H4409" s="1" t="n">
        <f aca="true">RAND()</f>
        <v>0.263587455449425</v>
      </c>
      <c r="J4409" s="1" t="n">
        <f aca="true">RAND()</f>
        <v>0.362277726885359</v>
      </c>
      <c r="R4409" s="1" t="n">
        <v>0.887061599047771</v>
      </c>
      <c r="T4409" s="1" t="n">
        <v>0.442824972025718</v>
      </c>
    </row>
    <row r="4410" customFormat="false" ht="12.75" hidden="false" customHeight="false" outlineLevel="0" collapsed="false">
      <c r="H4410" s="1" t="n">
        <f aca="true">RAND()</f>
        <v>0.48625469625972</v>
      </c>
      <c r="J4410" s="1" t="n">
        <f aca="true">RAND()</f>
        <v>0.969650198885925</v>
      </c>
      <c r="R4410" s="1" t="n">
        <v>0.887211431751471</v>
      </c>
      <c r="T4410" s="1" t="n">
        <v>0.44295351640416</v>
      </c>
    </row>
    <row r="4411" customFormat="false" ht="12.75" hidden="false" customHeight="false" outlineLevel="0" collapsed="false">
      <c r="H4411" s="1" t="n">
        <f aca="true">RAND()</f>
        <v>0.164293796550534</v>
      </c>
      <c r="J4411" s="1" t="n">
        <f aca="true">RAND()</f>
        <v>0.853709436789775</v>
      </c>
      <c r="R4411" s="1" t="n">
        <v>0.887270432814328</v>
      </c>
      <c r="T4411" s="1" t="n">
        <v>0.442981358683519</v>
      </c>
    </row>
    <row r="4412" customFormat="false" ht="12.75" hidden="false" customHeight="false" outlineLevel="0" collapsed="false">
      <c r="H4412" s="1" t="n">
        <f aca="true">RAND()</f>
        <v>0.512596631287352</v>
      </c>
      <c r="J4412" s="1" t="n">
        <f aca="true">RAND()</f>
        <v>0.929904794096</v>
      </c>
      <c r="R4412" s="1" t="n">
        <v>0.887478186142188</v>
      </c>
      <c r="T4412" s="1" t="n">
        <v>0.443082599578891</v>
      </c>
    </row>
    <row r="4413" customFormat="false" ht="12.75" hidden="false" customHeight="false" outlineLevel="0" collapsed="false">
      <c r="H4413" s="1" t="n">
        <f aca="true">RAND()</f>
        <v>0.550159594106837</v>
      </c>
      <c r="J4413" s="1" t="n">
        <f aca="true">RAND()</f>
        <v>0.0999391900511201</v>
      </c>
      <c r="R4413" s="1" t="n">
        <v>0.887931840566116</v>
      </c>
      <c r="T4413" s="1" t="n">
        <v>0.443121799335173</v>
      </c>
    </row>
    <row r="4414" customFormat="false" ht="12.75" hidden="false" customHeight="false" outlineLevel="0" collapsed="false">
      <c r="H4414" s="1" t="n">
        <f aca="true">RAND()</f>
        <v>0.930343453955763</v>
      </c>
      <c r="J4414" s="1" t="n">
        <f aca="true">RAND()</f>
        <v>0.00462057483807349</v>
      </c>
      <c r="R4414" s="1" t="n">
        <v>0.887962428158508</v>
      </c>
      <c r="T4414" s="1" t="n">
        <v>0.443351284735074</v>
      </c>
    </row>
    <row r="4415" customFormat="false" ht="12.75" hidden="false" customHeight="false" outlineLevel="0" collapsed="false">
      <c r="H4415" s="1" t="n">
        <f aca="true">RAND()</f>
        <v>0.327766678391807</v>
      </c>
      <c r="J4415" s="1" t="n">
        <f aca="true">RAND()</f>
        <v>0.945858947700194</v>
      </c>
      <c r="R4415" s="1" t="n">
        <v>0.888053276060421</v>
      </c>
      <c r="T4415" s="1" t="n">
        <v>0.443471327579884</v>
      </c>
    </row>
    <row r="4416" customFormat="false" ht="12.75" hidden="false" customHeight="false" outlineLevel="0" collapsed="false">
      <c r="H4416" s="1" t="n">
        <f aca="true">RAND()</f>
        <v>0.116118587978328</v>
      </c>
      <c r="J4416" s="1" t="n">
        <f aca="true">RAND()</f>
        <v>0.616957195648426</v>
      </c>
      <c r="R4416" s="1" t="n">
        <v>0.888529391040853</v>
      </c>
      <c r="T4416" s="1" t="n">
        <v>0.443570136490662</v>
      </c>
    </row>
    <row r="4417" customFormat="false" ht="12.75" hidden="false" customHeight="false" outlineLevel="0" collapsed="false">
      <c r="H4417" s="1" t="n">
        <f aca="true">RAND()</f>
        <v>0.6708860608581</v>
      </c>
      <c r="J4417" s="1" t="n">
        <f aca="true">RAND()</f>
        <v>0.0606923372563343</v>
      </c>
      <c r="R4417" s="1" t="n">
        <v>0.888846429294969</v>
      </c>
      <c r="T4417" s="1" t="n">
        <v>0.443768054196908</v>
      </c>
    </row>
    <row r="4418" customFormat="false" ht="12.75" hidden="false" customHeight="false" outlineLevel="0" collapsed="false">
      <c r="H4418" s="1" t="n">
        <f aca="true">RAND()</f>
        <v>0.462493575208115</v>
      </c>
      <c r="J4418" s="1" t="n">
        <f aca="true">RAND()</f>
        <v>0.501935953172995</v>
      </c>
      <c r="R4418" s="1" t="n">
        <v>0.889532554944318</v>
      </c>
      <c r="T4418" s="1" t="n">
        <v>0.444158683199391</v>
      </c>
    </row>
    <row r="4419" customFormat="false" ht="12.75" hidden="false" customHeight="false" outlineLevel="0" collapsed="false">
      <c r="H4419" s="1" t="n">
        <f aca="true">RAND()</f>
        <v>0.0840468247631157</v>
      </c>
      <c r="J4419" s="1" t="n">
        <f aca="true">RAND()</f>
        <v>0.490453959927867</v>
      </c>
      <c r="R4419" s="1" t="n">
        <v>0.889763227374757</v>
      </c>
      <c r="T4419" s="1" t="n">
        <v>0.444218373276233</v>
      </c>
    </row>
    <row r="4420" customFormat="false" ht="12.75" hidden="false" customHeight="false" outlineLevel="0" collapsed="false">
      <c r="H4420" s="1" t="n">
        <f aca="true">RAND()</f>
        <v>0.403515397510047</v>
      </c>
      <c r="J4420" s="1" t="n">
        <f aca="true">RAND()</f>
        <v>0.830276830197173</v>
      </c>
      <c r="R4420" s="1" t="n">
        <v>0.889769229269565</v>
      </c>
      <c r="T4420" s="1" t="n">
        <v>0.444325378945763</v>
      </c>
    </row>
    <row r="4421" customFormat="false" ht="12.75" hidden="false" customHeight="false" outlineLevel="0" collapsed="false">
      <c r="H4421" s="1" t="n">
        <f aca="true">RAND()</f>
        <v>0.814991103918636</v>
      </c>
      <c r="J4421" s="1" t="n">
        <f aca="true">RAND()</f>
        <v>0.350546406440646</v>
      </c>
      <c r="R4421" s="1" t="n">
        <v>0.889888180262767</v>
      </c>
      <c r="T4421" s="1" t="n">
        <v>0.444430879305349</v>
      </c>
    </row>
    <row r="4422" customFormat="false" ht="12.75" hidden="false" customHeight="false" outlineLevel="0" collapsed="false">
      <c r="H4422" s="1" t="n">
        <f aca="true">RAND()</f>
        <v>0.907519554912594</v>
      </c>
      <c r="J4422" s="1" t="n">
        <f aca="true">RAND()</f>
        <v>0.392961711867015</v>
      </c>
      <c r="R4422" s="1" t="n">
        <v>0.890117495293489</v>
      </c>
      <c r="T4422" s="1" t="n">
        <v>0.444581096856954</v>
      </c>
    </row>
    <row r="4423" customFormat="false" ht="12.75" hidden="false" customHeight="false" outlineLevel="0" collapsed="false">
      <c r="H4423" s="1" t="n">
        <f aca="true">RAND()</f>
        <v>0.512529449270173</v>
      </c>
      <c r="J4423" s="1" t="n">
        <f aca="true">RAND()</f>
        <v>0.643018367687382</v>
      </c>
      <c r="R4423" s="1" t="n">
        <v>0.890264888492989</v>
      </c>
      <c r="T4423" s="1" t="n">
        <v>0.444666400882761</v>
      </c>
    </row>
    <row r="4424" customFormat="false" ht="12.75" hidden="false" customHeight="false" outlineLevel="0" collapsed="false">
      <c r="H4424" s="1" t="n">
        <f aca="true">RAND()</f>
        <v>0.198899418651092</v>
      </c>
      <c r="J4424" s="1" t="n">
        <f aca="true">RAND()</f>
        <v>0.67127315790599</v>
      </c>
      <c r="R4424" s="1" t="n">
        <v>0.89026958538433</v>
      </c>
      <c r="T4424" s="1" t="n">
        <v>0.444806542552842</v>
      </c>
    </row>
    <row r="4425" customFormat="false" ht="12.75" hidden="false" customHeight="false" outlineLevel="0" collapsed="false">
      <c r="H4425" s="1" t="n">
        <f aca="true">RAND()</f>
        <v>0.053673695790983</v>
      </c>
      <c r="J4425" s="1" t="n">
        <f aca="true">RAND()</f>
        <v>0.709535907335119</v>
      </c>
      <c r="R4425" s="1" t="n">
        <v>0.890491931072323</v>
      </c>
      <c r="T4425" s="1" t="n">
        <v>0.444995515168579</v>
      </c>
    </row>
    <row r="4426" customFormat="false" ht="12.75" hidden="false" customHeight="false" outlineLevel="0" collapsed="false">
      <c r="H4426" s="1" t="n">
        <f aca="true">RAND()</f>
        <v>0.406153531464812</v>
      </c>
      <c r="J4426" s="1" t="n">
        <f aca="true">RAND()</f>
        <v>0.326339844885275</v>
      </c>
      <c r="R4426" s="1" t="n">
        <v>0.890741672939001</v>
      </c>
      <c r="T4426" s="1" t="n">
        <v>0.445018449056991</v>
      </c>
    </row>
    <row r="4427" customFormat="false" ht="12.75" hidden="false" customHeight="false" outlineLevel="0" collapsed="false">
      <c r="H4427" s="1" t="n">
        <f aca="true">RAND()</f>
        <v>0.433920712507807</v>
      </c>
      <c r="J4427" s="1" t="n">
        <f aca="true">RAND()</f>
        <v>0.316523854874294</v>
      </c>
      <c r="R4427" s="1" t="n">
        <v>0.89076355819429</v>
      </c>
      <c r="T4427" s="1" t="n">
        <v>0.445244083514906</v>
      </c>
    </row>
    <row r="4428" customFormat="false" ht="12.75" hidden="false" customHeight="false" outlineLevel="0" collapsed="false">
      <c r="H4428" s="1" t="n">
        <f aca="true">RAND()</f>
        <v>0.646829613569288</v>
      </c>
      <c r="J4428" s="1" t="n">
        <f aca="true">RAND()</f>
        <v>0.557932332023935</v>
      </c>
      <c r="R4428" s="1" t="n">
        <v>0.890952959446613</v>
      </c>
      <c r="T4428" s="1" t="n">
        <v>0.445303683209812</v>
      </c>
    </row>
    <row r="4429" customFormat="false" ht="12.75" hidden="false" customHeight="false" outlineLevel="0" collapsed="false">
      <c r="H4429" s="1" t="n">
        <f aca="true">RAND()</f>
        <v>0.0611348843081425</v>
      </c>
      <c r="J4429" s="1" t="n">
        <f aca="true">RAND()</f>
        <v>0.192074233298039</v>
      </c>
      <c r="R4429" s="1" t="n">
        <v>0.890962059963549</v>
      </c>
      <c r="T4429" s="1" t="n">
        <v>0.445518006222865</v>
      </c>
    </row>
    <row r="4430" customFormat="false" ht="12.75" hidden="false" customHeight="false" outlineLevel="0" collapsed="false">
      <c r="H4430" s="1" t="n">
        <f aca="true">RAND()</f>
        <v>0.125929911993458</v>
      </c>
      <c r="J4430" s="1" t="n">
        <f aca="true">RAND()</f>
        <v>0.505197464868734</v>
      </c>
      <c r="R4430" s="1" t="n">
        <v>0.891138341547899</v>
      </c>
      <c r="T4430" s="1" t="n">
        <v>0.445525651253083</v>
      </c>
    </row>
    <row r="4431" customFormat="false" ht="12.75" hidden="false" customHeight="false" outlineLevel="0" collapsed="false">
      <c r="H4431" s="1" t="n">
        <f aca="true">RAND()</f>
        <v>0.0451850223126313</v>
      </c>
      <c r="J4431" s="1" t="n">
        <f aca="true">RAND()</f>
        <v>0.897845230808706</v>
      </c>
      <c r="R4431" s="1" t="n">
        <v>0.891283807839329</v>
      </c>
      <c r="T4431" s="1" t="n">
        <v>0.445574345521435</v>
      </c>
    </row>
    <row r="4432" customFormat="false" ht="12.75" hidden="false" customHeight="false" outlineLevel="0" collapsed="false">
      <c r="H4432" s="1" t="n">
        <f aca="true">RAND()</f>
        <v>0.20077891749966</v>
      </c>
      <c r="J4432" s="1" t="n">
        <f aca="true">RAND()</f>
        <v>0.0030426731967085</v>
      </c>
      <c r="R4432" s="1" t="n">
        <v>0.89150902976354</v>
      </c>
      <c r="T4432" s="1" t="n">
        <v>0.445834226167414</v>
      </c>
    </row>
    <row r="4433" customFormat="false" ht="12.75" hidden="false" customHeight="false" outlineLevel="0" collapsed="false">
      <c r="H4433" s="1" t="n">
        <f aca="true">RAND()</f>
        <v>0.747063925466434</v>
      </c>
      <c r="J4433" s="1" t="n">
        <f aca="true">RAND()</f>
        <v>0.994136174897543</v>
      </c>
      <c r="R4433" s="1" t="n">
        <v>0.89155280144603</v>
      </c>
      <c r="T4433" s="1" t="n">
        <v>0.445874958826361</v>
      </c>
    </row>
    <row r="4434" customFormat="false" ht="12.75" hidden="false" customHeight="false" outlineLevel="0" collapsed="false">
      <c r="H4434" s="1" t="n">
        <f aca="true">RAND()</f>
        <v>0.371525938540946</v>
      </c>
      <c r="J4434" s="1" t="n">
        <f aca="true">RAND()</f>
        <v>0.0898360722048616</v>
      </c>
      <c r="R4434" s="1" t="n">
        <v>0.892313475245755</v>
      </c>
      <c r="T4434" s="1" t="n">
        <v>0.445958617633929</v>
      </c>
    </row>
    <row r="4435" customFormat="false" ht="12.75" hidden="false" customHeight="false" outlineLevel="0" collapsed="false">
      <c r="H4435" s="1" t="n">
        <f aca="true">RAND()</f>
        <v>0.305205134815446</v>
      </c>
      <c r="J4435" s="1" t="n">
        <f aca="true">RAND()</f>
        <v>0.505339453059877</v>
      </c>
      <c r="R4435" s="1" t="n">
        <v>0.893265699644694</v>
      </c>
      <c r="T4435" s="1" t="n">
        <v>0.446127540143007</v>
      </c>
    </row>
    <row r="4436" customFormat="false" ht="12.75" hidden="false" customHeight="false" outlineLevel="0" collapsed="false">
      <c r="H4436" s="1" t="n">
        <f aca="true">RAND()</f>
        <v>0.663065185813125</v>
      </c>
      <c r="J4436" s="1" t="n">
        <f aca="true">RAND()</f>
        <v>0.213601305646116</v>
      </c>
      <c r="R4436" s="1" t="n">
        <v>0.893297236340008</v>
      </c>
      <c r="T4436" s="1" t="n">
        <v>0.446212545630903</v>
      </c>
    </row>
    <row r="4437" customFormat="false" ht="12.75" hidden="false" customHeight="false" outlineLevel="0" collapsed="false">
      <c r="H4437" s="1" t="n">
        <f aca="true">RAND()</f>
        <v>0.907372948671351</v>
      </c>
      <c r="J4437" s="1" t="n">
        <f aca="true">RAND()</f>
        <v>0.778059412616806</v>
      </c>
      <c r="R4437" s="1" t="n">
        <v>0.893784060886036</v>
      </c>
      <c r="T4437" s="1" t="n">
        <v>0.446301557946522</v>
      </c>
    </row>
    <row r="4438" customFormat="false" ht="12.75" hidden="false" customHeight="false" outlineLevel="0" collapsed="false">
      <c r="H4438" s="1" t="n">
        <f aca="true">RAND()</f>
        <v>0.243392240278506</v>
      </c>
      <c r="J4438" s="1" t="n">
        <f aca="true">RAND()</f>
        <v>0.916886373953122</v>
      </c>
      <c r="R4438" s="1" t="n">
        <v>0.893990370948303</v>
      </c>
      <c r="T4438" s="1" t="n">
        <v>0.44638079775404</v>
      </c>
    </row>
    <row r="4439" customFormat="false" ht="12.75" hidden="false" customHeight="false" outlineLevel="0" collapsed="false">
      <c r="H4439" s="1" t="n">
        <f aca="true">RAND()</f>
        <v>0.232835812423314</v>
      </c>
      <c r="J4439" s="1" t="n">
        <f aca="true">RAND()</f>
        <v>0.725361900558618</v>
      </c>
      <c r="R4439" s="1" t="n">
        <v>0.894256511282427</v>
      </c>
      <c r="T4439" s="1" t="n">
        <v>0.446664657878371</v>
      </c>
    </row>
    <row r="4440" customFormat="false" ht="12.75" hidden="false" customHeight="false" outlineLevel="0" collapsed="false">
      <c r="H4440" s="1" t="n">
        <f aca="true">RAND()</f>
        <v>0.349239977810128</v>
      </c>
      <c r="J4440" s="1" t="n">
        <f aca="true">RAND()</f>
        <v>0.38277880373051</v>
      </c>
      <c r="R4440" s="1" t="n">
        <v>0.894355508353864</v>
      </c>
      <c r="T4440" s="1" t="n">
        <v>0.446713680148232</v>
      </c>
    </row>
    <row r="4441" customFormat="false" ht="12.75" hidden="false" customHeight="false" outlineLevel="0" collapsed="false">
      <c r="H4441" s="1" t="n">
        <f aca="true">RAND()</f>
        <v>0.646929147953519</v>
      </c>
      <c r="J4441" s="1" t="n">
        <f aca="true">RAND()</f>
        <v>0.679787884746501</v>
      </c>
      <c r="R4441" s="1" t="n">
        <v>0.894401143464635</v>
      </c>
      <c r="T4441" s="1" t="n">
        <v>0.446782508923461</v>
      </c>
    </row>
    <row r="4442" customFormat="false" ht="12.75" hidden="false" customHeight="false" outlineLevel="0" collapsed="false">
      <c r="H4442" s="1" t="n">
        <f aca="true">RAND()</f>
        <v>0.0857729283468251</v>
      </c>
      <c r="J4442" s="1" t="n">
        <f aca="true">RAND()</f>
        <v>0.750575515918473</v>
      </c>
      <c r="R4442" s="1" t="n">
        <v>0.894539025262711</v>
      </c>
      <c r="T4442" s="1" t="n">
        <v>0.446835045593248</v>
      </c>
    </row>
    <row r="4443" customFormat="false" ht="12.75" hidden="false" customHeight="false" outlineLevel="0" collapsed="false">
      <c r="H4443" s="1" t="n">
        <f aca="true">RAND()</f>
        <v>0.529024047075411</v>
      </c>
      <c r="J4443" s="1" t="n">
        <f aca="true">RAND()</f>
        <v>0.0871044958127568</v>
      </c>
      <c r="R4443" s="1" t="n">
        <v>0.894749335758467</v>
      </c>
      <c r="T4443" s="1" t="n">
        <v>0.446940283312897</v>
      </c>
    </row>
    <row r="4444" customFormat="false" ht="12.75" hidden="false" customHeight="false" outlineLevel="0" collapsed="false">
      <c r="H4444" s="1" t="n">
        <f aca="true">RAND()</f>
        <v>0.929313879771019</v>
      </c>
      <c r="J4444" s="1" t="n">
        <f aca="true">RAND()</f>
        <v>0.54040880143563</v>
      </c>
      <c r="R4444" s="1" t="n">
        <v>0.894788009890495</v>
      </c>
      <c r="T4444" s="1" t="n">
        <v>0.446956618598452</v>
      </c>
    </row>
    <row r="4445" customFormat="false" ht="12.75" hidden="false" customHeight="false" outlineLevel="0" collapsed="false">
      <c r="H4445" s="1" t="n">
        <f aca="true">RAND()</f>
        <v>0.0353527779569199</v>
      </c>
      <c r="J4445" s="1" t="n">
        <f aca="true">RAND()</f>
        <v>0.502731858751511</v>
      </c>
      <c r="R4445" s="1" t="n">
        <v>0.895523696677816</v>
      </c>
      <c r="T4445" s="1" t="n">
        <v>0.447050036536425</v>
      </c>
    </row>
    <row r="4446" customFormat="false" ht="12.75" hidden="false" customHeight="false" outlineLevel="0" collapsed="false">
      <c r="H4446" s="1" t="n">
        <f aca="true">RAND()</f>
        <v>0.639028690199953</v>
      </c>
      <c r="J4446" s="1" t="n">
        <f aca="true">RAND()</f>
        <v>0.896958792372915</v>
      </c>
      <c r="R4446" s="1" t="n">
        <v>0.895616895390592</v>
      </c>
      <c r="T4446" s="1" t="n">
        <v>0.447140972245228</v>
      </c>
    </row>
    <row r="4447" customFormat="false" ht="12.75" hidden="false" customHeight="false" outlineLevel="0" collapsed="false">
      <c r="H4447" s="1" t="n">
        <f aca="true">RAND()</f>
        <v>0.123744984398262</v>
      </c>
      <c r="J4447" s="1" t="n">
        <f aca="true">RAND()</f>
        <v>0.378781998493533</v>
      </c>
      <c r="R4447" s="1" t="n">
        <v>0.895626836320852</v>
      </c>
      <c r="T4447" s="1" t="n">
        <v>0.447154812660201</v>
      </c>
    </row>
    <row r="4448" customFormat="false" ht="12.75" hidden="false" customHeight="false" outlineLevel="0" collapsed="false">
      <c r="H4448" s="1" t="n">
        <f aca="true">RAND()</f>
        <v>0.638679902534432</v>
      </c>
      <c r="J4448" s="1" t="n">
        <f aca="true">RAND()</f>
        <v>0.579387755836564</v>
      </c>
      <c r="R4448" s="1" t="n">
        <v>0.895816345232236</v>
      </c>
      <c r="T4448" s="1" t="n">
        <v>0.447237928205345</v>
      </c>
    </row>
    <row r="4449" customFormat="false" ht="12.75" hidden="false" customHeight="false" outlineLevel="0" collapsed="false">
      <c r="H4449" s="1" t="n">
        <f aca="true">RAND()</f>
        <v>0.0244754325633367</v>
      </c>
      <c r="J4449" s="1" t="n">
        <f aca="true">RAND()</f>
        <v>0.630194571259178</v>
      </c>
      <c r="R4449" s="1" t="n">
        <v>0.895873909583354</v>
      </c>
      <c r="T4449" s="1" t="n">
        <v>0.447324661964386</v>
      </c>
    </row>
    <row r="4450" customFormat="false" ht="12.75" hidden="false" customHeight="false" outlineLevel="0" collapsed="false">
      <c r="H4450" s="1" t="n">
        <f aca="true">RAND()</f>
        <v>0.261408246235354</v>
      </c>
      <c r="J4450" s="1" t="n">
        <f aca="true">RAND()</f>
        <v>0.971548223779595</v>
      </c>
      <c r="R4450" s="1" t="n">
        <v>0.896092603419637</v>
      </c>
      <c r="T4450" s="1" t="n">
        <v>0.447516763926372</v>
      </c>
    </row>
    <row r="4451" customFormat="false" ht="12.75" hidden="false" customHeight="false" outlineLevel="0" collapsed="false">
      <c r="H4451" s="1" t="n">
        <f aca="true">RAND()</f>
        <v>0.955686237044046</v>
      </c>
      <c r="J4451" s="1" t="n">
        <f aca="true">RAND()</f>
        <v>0.961258511380707</v>
      </c>
      <c r="R4451" s="1" t="n">
        <v>0.896367465530305</v>
      </c>
      <c r="T4451" s="1" t="n">
        <v>0.447639555426217</v>
      </c>
    </row>
    <row r="4452" customFormat="false" ht="12.75" hidden="false" customHeight="false" outlineLevel="0" collapsed="false">
      <c r="H4452" s="1" t="n">
        <f aca="true">RAND()</f>
        <v>0.974592384430256</v>
      </c>
      <c r="J4452" s="1" t="n">
        <f aca="true">RAND()</f>
        <v>0.570947415790093</v>
      </c>
      <c r="R4452" s="1" t="n">
        <v>0.896661068273041</v>
      </c>
      <c r="T4452" s="1" t="n">
        <v>0.447663915716242</v>
      </c>
    </row>
    <row r="4453" customFormat="false" ht="12.75" hidden="false" customHeight="false" outlineLevel="0" collapsed="false">
      <c r="H4453" s="1" t="n">
        <f aca="true">RAND()</f>
        <v>0.388513649409578</v>
      </c>
      <c r="J4453" s="1" t="n">
        <f aca="true">RAND()</f>
        <v>0.455400865992225</v>
      </c>
      <c r="R4453" s="1" t="n">
        <v>0.896699155790095</v>
      </c>
      <c r="T4453" s="1" t="n">
        <v>0.447708295341017</v>
      </c>
    </row>
    <row r="4454" customFormat="false" ht="12.75" hidden="false" customHeight="false" outlineLevel="0" collapsed="false">
      <c r="H4454" s="1" t="n">
        <f aca="true">RAND()</f>
        <v>0.0477575766912718</v>
      </c>
      <c r="J4454" s="1" t="n">
        <f aca="true">RAND()</f>
        <v>0.160658051091267</v>
      </c>
      <c r="R4454" s="1" t="n">
        <v>0.89683438892761</v>
      </c>
      <c r="T4454" s="1" t="n">
        <v>0.447811980572656</v>
      </c>
    </row>
    <row r="4455" customFormat="false" ht="12.75" hidden="false" customHeight="false" outlineLevel="0" collapsed="false">
      <c r="H4455" s="1" t="n">
        <f aca="true">RAND()</f>
        <v>0.114494306001778</v>
      </c>
      <c r="J4455" s="1" t="n">
        <f aca="true">RAND()</f>
        <v>0.833600189537966</v>
      </c>
      <c r="R4455" s="1" t="n">
        <v>0.897048665411562</v>
      </c>
      <c r="T4455" s="1" t="n">
        <v>0.447844943679059</v>
      </c>
    </row>
    <row r="4456" customFormat="false" ht="12.75" hidden="false" customHeight="false" outlineLevel="0" collapsed="false">
      <c r="H4456" s="1" t="n">
        <f aca="true">RAND()</f>
        <v>0.0708428431560935</v>
      </c>
      <c r="J4456" s="1" t="n">
        <f aca="true">RAND()</f>
        <v>0.466630998104531</v>
      </c>
      <c r="R4456" s="1" t="n">
        <v>0.897471712562115</v>
      </c>
      <c r="T4456" s="1" t="n">
        <v>0.447846489028937</v>
      </c>
    </row>
    <row r="4457" customFormat="false" ht="12.75" hidden="false" customHeight="false" outlineLevel="0" collapsed="false">
      <c r="H4457" s="1" t="n">
        <f aca="true">RAND()</f>
        <v>0.581005420892883</v>
      </c>
      <c r="J4457" s="1" t="n">
        <f aca="true">RAND()</f>
        <v>0.784622787993891</v>
      </c>
      <c r="R4457" s="1" t="n">
        <v>0.897730626378499</v>
      </c>
      <c r="T4457" s="1" t="n">
        <v>0.447975531757658</v>
      </c>
    </row>
    <row r="4458" customFormat="false" ht="12.75" hidden="false" customHeight="false" outlineLevel="0" collapsed="false">
      <c r="H4458" s="1" t="n">
        <f aca="true">RAND()</f>
        <v>0.901549379438299</v>
      </c>
      <c r="J4458" s="1" t="n">
        <f aca="true">RAND()</f>
        <v>0.578473957109404</v>
      </c>
      <c r="R4458" s="1" t="n">
        <v>0.89936321698085</v>
      </c>
      <c r="T4458" s="1" t="n">
        <v>0.447983130924736</v>
      </c>
    </row>
    <row r="4459" customFormat="false" ht="12.75" hidden="false" customHeight="false" outlineLevel="0" collapsed="false">
      <c r="H4459" s="1" t="n">
        <f aca="true">RAND()</f>
        <v>0.830955860238874</v>
      </c>
      <c r="J4459" s="1" t="n">
        <f aca="true">RAND()</f>
        <v>0.60200939598468</v>
      </c>
      <c r="R4459" s="1" t="n">
        <v>0.899557396369796</v>
      </c>
      <c r="T4459" s="1" t="n">
        <v>0.448163774145687</v>
      </c>
    </row>
    <row r="4460" customFormat="false" ht="12.75" hidden="false" customHeight="false" outlineLevel="0" collapsed="false">
      <c r="H4460" s="1" t="n">
        <f aca="true">RAND()</f>
        <v>0.553393159803294</v>
      </c>
      <c r="J4460" s="1" t="n">
        <f aca="true">RAND()</f>
        <v>0.100730373525317</v>
      </c>
      <c r="R4460" s="1" t="n">
        <v>0.899821210092105</v>
      </c>
      <c r="T4460" s="1" t="n">
        <v>0.448293226674095</v>
      </c>
    </row>
    <row r="4461" customFormat="false" ht="12.75" hidden="false" customHeight="false" outlineLevel="0" collapsed="false">
      <c r="H4461" s="1" t="n">
        <f aca="true">RAND()</f>
        <v>0.799419195263998</v>
      </c>
      <c r="J4461" s="1" t="n">
        <f aca="true">RAND()</f>
        <v>0.830380582579028</v>
      </c>
      <c r="R4461" s="1" t="n">
        <v>0.900093073416796</v>
      </c>
      <c r="T4461" s="1" t="n">
        <v>0.448371950953344</v>
      </c>
    </row>
    <row r="4462" customFormat="false" ht="12.75" hidden="false" customHeight="false" outlineLevel="0" collapsed="false">
      <c r="H4462" s="1" t="n">
        <f aca="true">RAND()</f>
        <v>0.671487963905221</v>
      </c>
      <c r="J4462" s="1" t="n">
        <f aca="true">RAND()</f>
        <v>0.533405732489952</v>
      </c>
      <c r="R4462" s="1" t="n">
        <v>0.900536752013166</v>
      </c>
      <c r="T4462" s="1" t="n">
        <v>0.448405521407464</v>
      </c>
    </row>
    <row r="4463" customFormat="false" ht="12.75" hidden="false" customHeight="false" outlineLevel="0" collapsed="false">
      <c r="H4463" s="1" t="n">
        <f aca="true">RAND()</f>
        <v>0.137816276026995</v>
      </c>
      <c r="J4463" s="1" t="n">
        <f aca="true">RAND()</f>
        <v>0.999124378349161</v>
      </c>
      <c r="R4463" s="1" t="n">
        <v>0.900554407430783</v>
      </c>
      <c r="T4463" s="1" t="n">
        <v>0.448471301247718</v>
      </c>
    </row>
    <row r="4464" customFormat="false" ht="12.75" hidden="false" customHeight="false" outlineLevel="0" collapsed="false">
      <c r="H4464" s="1" t="n">
        <f aca="true">RAND()</f>
        <v>0.70301147504876</v>
      </c>
      <c r="J4464" s="1" t="n">
        <f aca="true">RAND()</f>
        <v>0.68493108508366</v>
      </c>
      <c r="R4464" s="1" t="n">
        <v>0.901311535421709</v>
      </c>
      <c r="T4464" s="1" t="n">
        <v>0.448480052040082</v>
      </c>
    </row>
    <row r="4465" customFormat="false" ht="12.75" hidden="false" customHeight="false" outlineLevel="0" collapsed="false">
      <c r="H4465" s="1" t="n">
        <f aca="true">RAND()</f>
        <v>0.639037744564106</v>
      </c>
      <c r="J4465" s="1" t="n">
        <f aca="true">RAND()</f>
        <v>0.0409215853232519</v>
      </c>
      <c r="R4465" s="1" t="n">
        <v>0.901355258028426</v>
      </c>
      <c r="T4465" s="1" t="n">
        <v>0.448522460232676</v>
      </c>
    </row>
    <row r="4466" customFormat="false" ht="12.75" hidden="false" customHeight="false" outlineLevel="0" collapsed="false">
      <c r="H4466" s="1" t="n">
        <f aca="true">RAND()</f>
        <v>0.997312520831661</v>
      </c>
      <c r="J4466" s="1" t="n">
        <f aca="true">RAND()</f>
        <v>0.844590929133807</v>
      </c>
      <c r="R4466" s="1" t="n">
        <v>0.901382052510171</v>
      </c>
      <c r="T4466" s="1" t="n">
        <v>0.448858582359288</v>
      </c>
    </row>
    <row r="4467" customFormat="false" ht="12.75" hidden="false" customHeight="false" outlineLevel="0" collapsed="false">
      <c r="H4467" s="1" t="n">
        <f aca="true">RAND()</f>
        <v>0.370176844028112</v>
      </c>
      <c r="J4467" s="1" t="n">
        <f aca="true">RAND()</f>
        <v>0.00872869848627438</v>
      </c>
      <c r="R4467" s="1" t="n">
        <v>0.901976549604973</v>
      </c>
      <c r="T4467" s="1" t="n">
        <v>0.448928698379226</v>
      </c>
    </row>
    <row r="4468" customFormat="false" ht="12.75" hidden="false" customHeight="false" outlineLevel="0" collapsed="false">
      <c r="H4468" s="1" t="n">
        <f aca="true">RAND()</f>
        <v>0.762496022061507</v>
      </c>
      <c r="J4468" s="1" t="n">
        <f aca="true">RAND()</f>
        <v>0.70759189201018</v>
      </c>
      <c r="R4468" s="1" t="n">
        <v>0.902165967167745</v>
      </c>
      <c r="T4468" s="1" t="n">
        <v>0.449019222239938</v>
      </c>
    </row>
    <row r="4469" customFormat="false" ht="12.75" hidden="false" customHeight="false" outlineLevel="0" collapsed="false">
      <c r="H4469" s="1" t="n">
        <f aca="true">RAND()</f>
        <v>0.972879747690824</v>
      </c>
      <c r="J4469" s="1" t="n">
        <f aca="true">RAND()</f>
        <v>0.697687991651614</v>
      </c>
      <c r="R4469" s="1" t="n">
        <v>0.902293813829968</v>
      </c>
      <c r="T4469" s="1" t="n">
        <v>0.449021584500773</v>
      </c>
    </row>
    <row r="4470" customFormat="false" ht="12.75" hidden="false" customHeight="false" outlineLevel="0" collapsed="false">
      <c r="H4470" s="1" t="n">
        <f aca="true">RAND()</f>
        <v>0.391411003027358</v>
      </c>
      <c r="J4470" s="1" t="n">
        <f aca="true">RAND()</f>
        <v>0.448221388958914</v>
      </c>
      <c r="R4470" s="1" t="n">
        <v>0.902305739533547</v>
      </c>
      <c r="T4470" s="1" t="n">
        <v>0.449035306549229</v>
      </c>
    </row>
    <row r="4471" customFormat="false" ht="12.75" hidden="false" customHeight="false" outlineLevel="0" collapsed="false">
      <c r="H4471" s="1" t="n">
        <f aca="true">RAND()</f>
        <v>0.793725425169111</v>
      </c>
      <c r="J4471" s="1" t="n">
        <f aca="true">RAND()</f>
        <v>0.295009143973519</v>
      </c>
      <c r="R4471" s="1" t="n">
        <v>0.902397559494623</v>
      </c>
      <c r="T4471" s="1" t="n">
        <v>0.449057032254339</v>
      </c>
    </row>
    <row r="4472" customFormat="false" ht="12.75" hidden="false" customHeight="false" outlineLevel="0" collapsed="false">
      <c r="H4472" s="1" t="n">
        <f aca="true">RAND()</f>
        <v>0.845941507321593</v>
      </c>
      <c r="J4472" s="1" t="n">
        <f aca="true">RAND()</f>
        <v>0.235657066715858</v>
      </c>
      <c r="R4472" s="1" t="n">
        <v>0.902402077993966</v>
      </c>
      <c r="T4472" s="1" t="n">
        <v>0.44910849176643</v>
      </c>
    </row>
    <row r="4473" customFormat="false" ht="12.75" hidden="false" customHeight="false" outlineLevel="0" collapsed="false">
      <c r="H4473" s="1" t="n">
        <f aca="true">RAND()</f>
        <v>0.719813462884138</v>
      </c>
      <c r="J4473" s="1" t="n">
        <f aca="true">RAND()</f>
        <v>0.908157431440315</v>
      </c>
      <c r="R4473" s="1" t="n">
        <v>0.902905795527544</v>
      </c>
      <c r="T4473" s="1" t="n">
        <v>0.449170167854421</v>
      </c>
    </row>
    <row r="4474" customFormat="false" ht="12.75" hidden="false" customHeight="false" outlineLevel="0" collapsed="false">
      <c r="H4474" s="1" t="n">
        <f aca="true">RAND()</f>
        <v>0.0220286737719726</v>
      </c>
      <c r="J4474" s="1" t="n">
        <f aca="true">RAND()</f>
        <v>0.77053806303726</v>
      </c>
      <c r="R4474" s="1" t="n">
        <v>0.903037050610024</v>
      </c>
      <c r="T4474" s="1" t="n">
        <v>0.44919220680296</v>
      </c>
    </row>
    <row r="4475" customFormat="false" ht="12.75" hidden="false" customHeight="false" outlineLevel="0" collapsed="false">
      <c r="H4475" s="1" t="n">
        <f aca="true">RAND()</f>
        <v>0.486744947773212</v>
      </c>
      <c r="J4475" s="1" t="n">
        <f aca="true">RAND()</f>
        <v>0.625753562606461</v>
      </c>
      <c r="R4475" s="1" t="n">
        <v>0.903305913467056</v>
      </c>
      <c r="T4475" s="1" t="n">
        <v>0.449264438521037</v>
      </c>
    </row>
    <row r="4476" customFormat="false" ht="12.75" hidden="false" customHeight="false" outlineLevel="0" collapsed="false">
      <c r="H4476" s="1" t="n">
        <f aca="true">RAND()</f>
        <v>0.900296716737732</v>
      </c>
      <c r="J4476" s="1" t="n">
        <f aca="true">RAND()</f>
        <v>0.784356414730549</v>
      </c>
      <c r="R4476" s="1" t="n">
        <v>0.903399424545767</v>
      </c>
      <c r="T4476" s="1" t="n">
        <v>0.44938666420386</v>
      </c>
    </row>
    <row r="4477" customFormat="false" ht="12.75" hidden="false" customHeight="false" outlineLevel="0" collapsed="false">
      <c r="H4477" s="1" t="n">
        <f aca="true">RAND()</f>
        <v>0.592740419868024</v>
      </c>
      <c r="J4477" s="1" t="n">
        <f aca="true">RAND()</f>
        <v>0.842103639923552</v>
      </c>
      <c r="R4477" s="1" t="n">
        <v>0.903604646960934</v>
      </c>
      <c r="T4477" s="1" t="n">
        <v>0.449424564167861</v>
      </c>
    </row>
    <row r="4478" customFormat="false" ht="12.75" hidden="false" customHeight="false" outlineLevel="0" collapsed="false">
      <c r="H4478" s="1" t="n">
        <f aca="true">RAND()</f>
        <v>0.731407296037992</v>
      </c>
      <c r="J4478" s="1" t="n">
        <f aca="true">RAND()</f>
        <v>0.973622490836028</v>
      </c>
      <c r="R4478" s="1" t="n">
        <v>0.903720972943336</v>
      </c>
      <c r="T4478" s="1" t="n">
        <v>0.449481280848653</v>
      </c>
    </row>
    <row r="4479" customFormat="false" ht="12.75" hidden="false" customHeight="false" outlineLevel="0" collapsed="false">
      <c r="H4479" s="1" t="n">
        <f aca="true">RAND()</f>
        <v>0.0328926811835916</v>
      </c>
      <c r="J4479" s="1" t="n">
        <f aca="true">RAND()</f>
        <v>0.53570025078319</v>
      </c>
      <c r="R4479" s="1" t="n">
        <v>0.903892564433498</v>
      </c>
      <c r="T4479" s="1" t="n">
        <v>0.449604344528306</v>
      </c>
    </row>
    <row r="4480" customFormat="false" ht="12.75" hidden="false" customHeight="false" outlineLevel="0" collapsed="false">
      <c r="H4480" s="1" t="n">
        <f aca="true">RAND()</f>
        <v>0.068251922019421</v>
      </c>
      <c r="J4480" s="1" t="n">
        <f aca="true">RAND()</f>
        <v>0.589476639986697</v>
      </c>
      <c r="R4480" s="1" t="n">
        <v>0.904003019485717</v>
      </c>
      <c r="T4480" s="1" t="n">
        <v>0.449687703819812</v>
      </c>
    </row>
    <row r="4481" customFormat="false" ht="12.75" hidden="false" customHeight="false" outlineLevel="0" collapsed="false">
      <c r="H4481" s="1" t="n">
        <f aca="true">RAND()</f>
        <v>0.537515362677747</v>
      </c>
      <c r="J4481" s="1" t="n">
        <f aca="true">RAND()</f>
        <v>0.715316681551681</v>
      </c>
      <c r="R4481" s="1" t="n">
        <v>0.904172027914274</v>
      </c>
      <c r="T4481" s="1" t="n">
        <v>0.449961119889294</v>
      </c>
    </row>
    <row r="4482" customFormat="false" ht="12.75" hidden="false" customHeight="false" outlineLevel="0" collapsed="false">
      <c r="H4482" s="1" t="n">
        <f aca="true">RAND()</f>
        <v>0.261911005890942</v>
      </c>
      <c r="J4482" s="1" t="n">
        <f aca="true">RAND()</f>
        <v>0.451512194430963</v>
      </c>
      <c r="R4482" s="1" t="n">
        <v>0.904448306931031</v>
      </c>
      <c r="T4482" s="1" t="n">
        <v>0.450331595649463</v>
      </c>
    </row>
    <row r="4483" customFormat="false" ht="12.75" hidden="false" customHeight="false" outlineLevel="0" collapsed="false">
      <c r="H4483" s="1" t="n">
        <f aca="true">RAND()</f>
        <v>0.323923366499493</v>
      </c>
      <c r="J4483" s="1" t="n">
        <f aca="true">RAND()</f>
        <v>0.957031679001795</v>
      </c>
      <c r="R4483" s="1" t="n">
        <v>0.904644064970924</v>
      </c>
      <c r="T4483" s="1" t="n">
        <v>0.45044784397593</v>
      </c>
    </row>
    <row r="4484" customFormat="false" ht="12.75" hidden="false" customHeight="false" outlineLevel="0" collapsed="false">
      <c r="H4484" s="1" t="n">
        <f aca="true">RAND()</f>
        <v>0.302449832329748</v>
      </c>
      <c r="J4484" s="1" t="n">
        <f aca="true">RAND()</f>
        <v>0.360859581600565</v>
      </c>
      <c r="R4484" s="1" t="n">
        <v>0.904758974651815</v>
      </c>
      <c r="T4484" s="1" t="n">
        <v>0.450502269284293</v>
      </c>
    </row>
    <row r="4485" customFormat="false" ht="12.75" hidden="false" customHeight="false" outlineLevel="0" collapsed="false">
      <c r="H4485" s="1" t="n">
        <f aca="true">RAND()</f>
        <v>0.862908287551409</v>
      </c>
      <c r="J4485" s="1" t="n">
        <f aca="true">RAND()</f>
        <v>0.271282120402711</v>
      </c>
      <c r="R4485" s="1" t="n">
        <v>0.904882296276522</v>
      </c>
      <c r="T4485" s="1" t="n">
        <v>0.450574538338482</v>
      </c>
    </row>
    <row r="4486" customFormat="false" ht="12.75" hidden="false" customHeight="false" outlineLevel="0" collapsed="false">
      <c r="H4486" s="1" t="n">
        <f aca="true">RAND()</f>
        <v>0.482547881649212</v>
      </c>
      <c r="J4486" s="1" t="n">
        <f aca="true">RAND()</f>
        <v>0.632864222657354</v>
      </c>
      <c r="R4486" s="1" t="n">
        <v>0.904964425125109</v>
      </c>
      <c r="T4486" s="1" t="n">
        <v>0.450596246717191</v>
      </c>
    </row>
    <row r="4487" customFormat="false" ht="12.75" hidden="false" customHeight="false" outlineLevel="0" collapsed="false">
      <c r="H4487" s="1" t="n">
        <f aca="true">RAND()</f>
        <v>0.834058490192007</v>
      </c>
      <c r="J4487" s="1" t="n">
        <f aca="true">RAND()</f>
        <v>0.937519724884804</v>
      </c>
      <c r="R4487" s="1" t="n">
        <v>0.904989142840031</v>
      </c>
      <c r="T4487" s="1" t="n">
        <v>0.450654083627069</v>
      </c>
    </row>
    <row r="4488" customFormat="false" ht="12.75" hidden="false" customHeight="false" outlineLevel="0" collapsed="false">
      <c r="H4488" s="1" t="n">
        <f aca="true">RAND()</f>
        <v>0.656921941232769</v>
      </c>
      <c r="J4488" s="1" t="n">
        <f aca="true">RAND()</f>
        <v>0.223001274012046</v>
      </c>
      <c r="R4488" s="1" t="n">
        <v>0.905009800282464</v>
      </c>
      <c r="T4488" s="1" t="n">
        <v>0.450673721825295</v>
      </c>
    </row>
    <row r="4489" customFormat="false" ht="12.75" hidden="false" customHeight="false" outlineLevel="0" collapsed="false">
      <c r="H4489" s="1" t="n">
        <f aca="true">RAND()</f>
        <v>0.772044289672025</v>
      </c>
      <c r="J4489" s="1" t="n">
        <f aca="true">RAND()</f>
        <v>0.761955361423057</v>
      </c>
      <c r="R4489" s="1" t="n">
        <v>0.905168309253403</v>
      </c>
      <c r="T4489" s="1" t="n">
        <v>0.450701098458767</v>
      </c>
    </row>
    <row r="4490" customFormat="false" ht="12.75" hidden="false" customHeight="false" outlineLevel="0" collapsed="false">
      <c r="H4490" s="1" t="n">
        <f aca="true">RAND()</f>
        <v>0.280391861862216</v>
      </c>
      <c r="J4490" s="1" t="n">
        <f aca="true">RAND()</f>
        <v>0.213867061505386</v>
      </c>
      <c r="R4490" s="1" t="n">
        <v>0.905340097101847</v>
      </c>
      <c r="T4490" s="1" t="n">
        <v>0.450732099174345</v>
      </c>
    </row>
    <row r="4491" customFormat="false" ht="12.75" hidden="false" customHeight="false" outlineLevel="0" collapsed="false">
      <c r="H4491" s="1" t="n">
        <f aca="true">RAND()</f>
        <v>0.454877265319249</v>
      </c>
      <c r="J4491" s="1" t="n">
        <f aca="true">RAND()</f>
        <v>0.165374813563251</v>
      </c>
      <c r="R4491" s="1" t="n">
        <v>0.905839390635171</v>
      </c>
      <c r="T4491" s="1" t="n">
        <v>0.450812217616812</v>
      </c>
    </row>
    <row r="4492" customFormat="false" ht="12.75" hidden="false" customHeight="false" outlineLevel="0" collapsed="false">
      <c r="H4492" s="1" t="n">
        <f aca="true">RAND()</f>
        <v>0.773041859371418</v>
      </c>
      <c r="J4492" s="1" t="n">
        <f aca="true">RAND()</f>
        <v>0.250239044291046</v>
      </c>
      <c r="R4492" s="1" t="n">
        <v>0.905955668300927</v>
      </c>
      <c r="T4492" s="1" t="n">
        <v>0.450883694990033</v>
      </c>
    </row>
    <row r="4493" customFormat="false" ht="12.75" hidden="false" customHeight="false" outlineLevel="0" collapsed="false">
      <c r="H4493" s="1" t="n">
        <f aca="true">RAND()</f>
        <v>0.408246048530696</v>
      </c>
      <c r="J4493" s="1" t="n">
        <f aca="true">RAND()</f>
        <v>0.0157878639065851</v>
      </c>
      <c r="R4493" s="1" t="n">
        <v>0.906629751758051</v>
      </c>
      <c r="T4493" s="1" t="n">
        <v>0.450988257503037</v>
      </c>
    </row>
    <row r="4494" customFormat="false" ht="12.75" hidden="false" customHeight="false" outlineLevel="0" collapsed="false">
      <c r="H4494" s="1" t="n">
        <f aca="true">RAND()</f>
        <v>0.910829174176039</v>
      </c>
      <c r="J4494" s="1" t="n">
        <f aca="true">RAND()</f>
        <v>0.614215330695296</v>
      </c>
      <c r="R4494" s="1" t="n">
        <v>0.906707644863808</v>
      </c>
      <c r="T4494" s="1" t="n">
        <v>0.451070690060445</v>
      </c>
    </row>
    <row r="4495" customFormat="false" ht="12.75" hidden="false" customHeight="false" outlineLevel="0" collapsed="false">
      <c r="H4495" s="1" t="n">
        <f aca="true">RAND()</f>
        <v>0.160775976732894</v>
      </c>
      <c r="J4495" s="1" t="n">
        <f aca="true">RAND()</f>
        <v>0.179808967578006</v>
      </c>
      <c r="R4495" s="1" t="n">
        <v>0.906745056653166</v>
      </c>
      <c r="T4495" s="1" t="n">
        <v>0.451224622034506</v>
      </c>
    </row>
    <row r="4496" customFormat="false" ht="12.75" hidden="false" customHeight="false" outlineLevel="0" collapsed="false">
      <c r="H4496" s="1" t="n">
        <f aca="true">RAND()</f>
        <v>0.2821427331087</v>
      </c>
      <c r="J4496" s="1" t="n">
        <f aca="true">RAND()</f>
        <v>0.351541075241309</v>
      </c>
      <c r="R4496" s="1" t="n">
        <v>0.906950157658756</v>
      </c>
      <c r="T4496" s="1" t="n">
        <v>0.451311995431698</v>
      </c>
    </row>
    <row r="4497" customFormat="false" ht="12.75" hidden="false" customHeight="false" outlineLevel="0" collapsed="false">
      <c r="H4497" s="1" t="n">
        <f aca="true">RAND()</f>
        <v>0.849759556921216</v>
      </c>
      <c r="J4497" s="1" t="n">
        <f aca="true">RAND()</f>
        <v>0.721186033938382</v>
      </c>
      <c r="R4497" s="1" t="n">
        <v>0.906991810788254</v>
      </c>
      <c r="T4497" s="1" t="n">
        <v>0.451388514295546</v>
      </c>
    </row>
    <row r="4498" customFormat="false" ht="12.75" hidden="false" customHeight="false" outlineLevel="0" collapsed="false">
      <c r="H4498" s="1" t="n">
        <f aca="true">RAND()</f>
        <v>0.908988599234475</v>
      </c>
      <c r="J4498" s="1" t="n">
        <f aca="true">RAND()</f>
        <v>0.500123852779352</v>
      </c>
      <c r="R4498" s="1" t="n">
        <v>0.907390855810478</v>
      </c>
      <c r="T4498" s="1" t="n">
        <v>0.451499762866455</v>
      </c>
    </row>
    <row r="4499" customFormat="false" ht="12.75" hidden="false" customHeight="false" outlineLevel="0" collapsed="false">
      <c r="H4499" s="1" t="n">
        <f aca="true">RAND()</f>
        <v>0.729483360850518</v>
      </c>
      <c r="J4499" s="1" t="n">
        <f aca="true">RAND()</f>
        <v>0.446533086662292</v>
      </c>
      <c r="R4499" s="1" t="n">
        <v>0.907442492717002</v>
      </c>
      <c r="T4499" s="1" t="n">
        <v>0.451513434837302</v>
      </c>
    </row>
    <row r="4500" customFormat="false" ht="12.75" hidden="false" customHeight="false" outlineLevel="0" collapsed="false">
      <c r="H4500" s="1" t="n">
        <f aca="true">RAND()</f>
        <v>0.427128730842431</v>
      </c>
      <c r="J4500" s="1" t="n">
        <f aca="true">RAND()</f>
        <v>0.279243563327361</v>
      </c>
      <c r="R4500" s="1" t="n">
        <v>0.907478634970032</v>
      </c>
      <c r="T4500" s="1" t="n">
        <v>0.451935523728073</v>
      </c>
    </row>
    <row r="4501" customFormat="false" ht="12.75" hidden="false" customHeight="false" outlineLevel="0" collapsed="false">
      <c r="H4501" s="1" t="n">
        <f aca="true">RAND()</f>
        <v>0.280643834707015</v>
      </c>
      <c r="J4501" s="1" t="n">
        <f aca="true">RAND()</f>
        <v>0.129043210879624</v>
      </c>
      <c r="R4501" s="1" t="n">
        <v>0.907491479031258</v>
      </c>
      <c r="T4501" s="1" t="n">
        <v>0.451945396097567</v>
      </c>
    </row>
    <row r="4502" customFormat="false" ht="12.75" hidden="false" customHeight="false" outlineLevel="0" collapsed="false">
      <c r="H4502" s="1" t="n">
        <f aca="true">RAND()</f>
        <v>0.92904498352394</v>
      </c>
      <c r="J4502" s="1" t="n">
        <f aca="true">RAND()</f>
        <v>0.0956663188120204</v>
      </c>
      <c r="R4502" s="1" t="n">
        <v>0.907530485979648</v>
      </c>
      <c r="T4502" s="1" t="n">
        <v>0.451969085210219</v>
      </c>
    </row>
    <row r="4503" customFormat="false" ht="12.75" hidden="false" customHeight="false" outlineLevel="0" collapsed="false">
      <c r="H4503" s="1" t="n">
        <f aca="true">RAND()</f>
        <v>0.321609183175707</v>
      </c>
      <c r="J4503" s="1" t="n">
        <f aca="true">RAND()</f>
        <v>0.591970021637531</v>
      </c>
      <c r="R4503" s="1" t="n">
        <v>0.90775473899502</v>
      </c>
      <c r="T4503" s="1" t="n">
        <v>0.451978702298663</v>
      </c>
    </row>
    <row r="4504" customFormat="false" ht="12.75" hidden="false" customHeight="false" outlineLevel="0" collapsed="false">
      <c r="H4504" s="1" t="n">
        <f aca="true">RAND()</f>
        <v>0.401476873593485</v>
      </c>
      <c r="J4504" s="1" t="n">
        <f aca="true">RAND()</f>
        <v>0.630278181293127</v>
      </c>
      <c r="R4504" s="1" t="n">
        <v>0.908470381630255</v>
      </c>
      <c r="T4504" s="1" t="n">
        <v>0.452092809352999</v>
      </c>
    </row>
    <row r="4505" customFormat="false" ht="12.75" hidden="false" customHeight="false" outlineLevel="0" collapsed="false">
      <c r="H4505" s="1" t="n">
        <f aca="true">RAND()</f>
        <v>0.415733446949981</v>
      </c>
      <c r="J4505" s="1" t="n">
        <f aca="true">RAND()</f>
        <v>0.275375326455759</v>
      </c>
      <c r="R4505" s="1" t="n">
        <v>0.90848197218384</v>
      </c>
      <c r="T4505" s="1" t="n">
        <v>0.452200339892858</v>
      </c>
    </row>
    <row r="4506" customFormat="false" ht="12.75" hidden="false" customHeight="false" outlineLevel="0" collapsed="false">
      <c r="H4506" s="1" t="n">
        <f aca="true">RAND()</f>
        <v>0.699337301786266</v>
      </c>
      <c r="J4506" s="1" t="n">
        <f aca="true">RAND()</f>
        <v>0.670762821693093</v>
      </c>
      <c r="R4506" s="1" t="n">
        <v>0.908933782295206</v>
      </c>
      <c r="T4506" s="1" t="n">
        <v>0.452399558698889</v>
      </c>
    </row>
    <row r="4507" customFormat="false" ht="12.75" hidden="false" customHeight="false" outlineLevel="0" collapsed="false">
      <c r="H4507" s="1" t="n">
        <f aca="true">RAND()</f>
        <v>0.69878093911898</v>
      </c>
      <c r="J4507" s="1" t="n">
        <f aca="true">RAND()</f>
        <v>0.503902317687578</v>
      </c>
      <c r="R4507" s="1" t="n">
        <v>0.909001682819896</v>
      </c>
      <c r="T4507" s="1" t="n">
        <v>0.452402308895771</v>
      </c>
    </row>
    <row r="4508" customFormat="false" ht="12.75" hidden="false" customHeight="false" outlineLevel="0" collapsed="false">
      <c r="H4508" s="1" t="n">
        <f aca="true">RAND()</f>
        <v>0.290545461368717</v>
      </c>
      <c r="J4508" s="1" t="n">
        <f aca="true">RAND()</f>
        <v>0.847161922072661</v>
      </c>
      <c r="R4508" s="1" t="n">
        <v>0.909008147658757</v>
      </c>
      <c r="T4508" s="1" t="n">
        <v>0.452403567425174</v>
      </c>
    </row>
    <row r="4509" customFormat="false" ht="12.75" hidden="false" customHeight="false" outlineLevel="0" collapsed="false">
      <c r="H4509" s="1" t="n">
        <f aca="true">RAND()</f>
        <v>0.739348345815176</v>
      </c>
      <c r="J4509" s="1" t="n">
        <f aca="true">RAND()</f>
        <v>0.486585394131761</v>
      </c>
      <c r="R4509" s="1" t="n">
        <v>0.909031858783966</v>
      </c>
      <c r="T4509" s="1" t="n">
        <v>0.452422806511698</v>
      </c>
    </row>
    <row r="4510" customFormat="false" ht="12.75" hidden="false" customHeight="false" outlineLevel="0" collapsed="false">
      <c r="H4510" s="1" t="n">
        <f aca="true">RAND()</f>
        <v>0.107019800227078</v>
      </c>
      <c r="J4510" s="1" t="n">
        <f aca="true">RAND()</f>
        <v>0.466417989399523</v>
      </c>
      <c r="R4510" s="1" t="n">
        <v>0.909106225922943</v>
      </c>
      <c r="T4510" s="1" t="n">
        <v>0.452717685410959</v>
      </c>
    </row>
    <row r="4511" customFormat="false" ht="12.75" hidden="false" customHeight="false" outlineLevel="0" collapsed="false">
      <c r="H4511" s="1" t="n">
        <f aca="true">RAND()</f>
        <v>0.233480242149443</v>
      </c>
      <c r="J4511" s="1" t="n">
        <f aca="true">RAND()</f>
        <v>0.257813820567932</v>
      </c>
      <c r="R4511" s="1" t="n">
        <v>0.909312077651296</v>
      </c>
      <c r="T4511" s="1" t="n">
        <v>0.452767250771664</v>
      </c>
    </row>
    <row r="4512" customFormat="false" ht="12.75" hidden="false" customHeight="false" outlineLevel="0" collapsed="false">
      <c r="H4512" s="1" t="n">
        <f aca="true">RAND()</f>
        <v>0.918710980221906</v>
      </c>
      <c r="J4512" s="1" t="n">
        <f aca="true">RAND()</f>
        <v>0.932270587236553</v>
      </c>
      <c r="R4512" s="1" t="n">
        <v>0.909741735096912</v>
      </c>
      <c r="T4512" s="1" t="n">
        <v>0.452781258836873</v>
      </c>
    </row>
    <row r="4513" customFormat="false" ht="12.75" hidden="false" customHeight="false" outlineLevel="0" collapsed="false">
      <c r="H4513" s="1" t="n">
        <f aca="true">RAND()</f>
        <v>0.122405578295679</v>
      </c>
      <c r="J4513" s="1" t="n">
        <f aca="true">RAND()</f>
        <v>0.133884306414378</v>
      </c>
      <c r="R4513" s="1" t="n">
        <v>0.909880430021561</v>
      </c>
      <c r="T4513" s="1" t="n">
        <v>0.452791245194162</v>
      </c>
    </row>
    <row r="4514" customFormat="false" ht="12.75" hidden="false" customHeight="false" outlineLevel="0" collapsed="false">
      <c r="H4514" s="1" t="n">
        <f aca="true">RAND()</f>
        <v>0.472855462632518</v>
      </c>
      <c r="J4514" s="1" t="n">
        <f aca="true">RAND()</f>
        <v>0.554199224442811</v>
      </c>
      <c r="R4514" s="1" t="n">
        <v>0.910194670641726</v>
      </c>
      <c r="T4514" s="1" t="n">
        <v>0.45286396451717</v>
      </c>
    </row>
    <row r="4515" customFormat="false" ht="12.75" hidden="false" customHeight="false" outlineLevel="0" collapsed="false">
      <c r="H4515" s="1" t="n">
        <f aca="true">RAND()</f>
        <v>0.293695908913291</v>
      </c>
      <c r="J4515" s="1" t="n">
        <f aca="true">RAND()</f>
        <v>0.0443928900578323</v>
      </c>
      <c r="R4515" s="1" t="n">
        <v>0.910610447269378</v>
      </c>
      <c r="T4515" s="1" t="n">
        <v>0.452909391819147</v>
      </c>
    </row>
    <row r="4516" customFormat="false" ht="12.75" hidden="false" customHeight="false" outlineLevel="0" collapsed="false">
      <c r="H4516" s="1" t="n">
        <f aca="true">RAND()</f>
        <v>0.354443068324897</v>
      </c>
      <c r="J4516" s="1" t="n">
        <f aca="true">RAND()</f>
        <v>0.48917694341068</v>
      </c>
      <c r="R4516" s="1" t="n">
        <v>0.911030849633806</v>
      </c>
      <c r="T4516" s="1" t="n">
        <v>0.45296996647197</v>
      </c>
    </row>
    <row r="4517" customFormat="false" ht="12.75" hidden="false" customHeight="false" outlineLevel="0" collapsed="false">
      <c r="H4517" s="1" t="n">
        <f aca="true">RAND()</f>
        <v>0.723679017183733</v>
      </c>
      <c r="J4517" s="1" t="n">
        <f aca="true">RAND()</f>
        <v>0.760680159436033</v>
      </c>
      <c r="R4517" s="1" t="n">
        <v>0.91167667084873</v>
      </c>
      <c r="T4517" s="1" t="n">
        <v>0.452991335103747</v>
      </c>
    </row>
    <row r="4518" customFormat="false" ht="12.75" hidden="false" customHeight="false" outlineLevel="0" collapsed="false">
      <c r="H4518" s="1" t="n">
        <f aca="true">RAND()</f>
        <v>0.520016827344714</v>
      </c>
      <c r="J4518" s="1" t="n">
        <f aca="true">RAND()</f>
        <v>0.737127914226532</v>
      </c>
      <c r="R4518" s="1" t="n">
        <v>0.91179294219427</v>
      </c>
      <c r="T4518" s="1" t="n">
        <v>0.453012176238502</v>
      </c>
    </row>
    <row r="4519" customFormat="false" ht="12.75" hidden="false" customHeight="false" outlineLevel="0" collapsed="false">
      <c r="H4519" s="1" t="n">
        <f aca="true">RAND()</f>
        <v>0.64633446322542</v>
      </c>
      <c r="J4519" s="1" t="n">
        <f aca="true">RAND()</f>
        <v>0.394858242750003</v>
      </c>
      <c r="R4519" s="1" t="n">
        <v>0.911896462148042</v>
      </c>
      <c r="T4519" s="1" t="n">
        <v>0.453113574182214</v>
      </c>
    </row>
    <row r="4520" customFormat="false" ht="12.75" hidden="false" customHeight="false" outlineLevel="0" collapsed="false">
      <c r="H4520" s="1" t="n">
        <f aca="true">RAND()</f>
        <v>0.244756769472949</v>
      </c>
      <c r="J4520" s="1" t="n">
        <f aca="true">RAND()</f>
        <v>0.588115789948222</v>
      </c>
      <c r="R4520" s="1" t="n">
        <v>0.912037539069713</v>
      </c>
      <c r="T4520" s="1" t="n">
        <v>0.453125010044218</v>
      </c>
    </row>
    <row r="4521" customFormat="false" ht="12.75" hidden="false" customHeight="false" outlineLevel="0" collapsed="false">
      <c r="H4521" s="1" t="n">
        <f aca="true">RAND()</f>
        <v>0.967674343158708</v>
      </c>
      <c r="J4521" s="1" t="n">
        <f aca="true">RAND()</f>
        <v>0.133201226310537</v>
      </c>
      <c r="R4521" s="1" t="n">
        <v>0.912395618793171</v>
      </c>
      <c r="T4521" s="1" t="n">
        <v>0.453261521453372</v>
      </c>
    </row>
    <row r="4522" customFormat="false" ht="12.75" hidden="false" customHeight="false" outlineLevel="0" collapsed="false">
      <c r="H4522" s="1" t="n">
        <f aca="true">RAND()</f>
        <v>0.398978307547469</v>
      </c>
      <c r="J4522" s="1" t="n">
        <f aca="true">RAND()</f>
        <v>0.0103007584224668</v>
      </c>
      <c r="R4522" s="1" t="n">
        <v>0.912485610745405</v>
      </c>
      <c r="T4522" s="1" t="n">
        <v>0.45348496532993</v>
      </c>
    </row>
    <row r="4523" customFormat="false" ht="12.75" hidden="false" customHeight="false" outlineLevel="0" collapsed="false">
      <c r="H4523" s="1" t="n">
        <f aca="true">RAND()</f>
        <v>0.960879226362541</v>
      </c>
      <c r="J4523" s="1" t="n">
        <f aca="true">RAND()</f>
        <v>0.160830498630687</v>
      </c>
      <c r="R4523" s="1" t="n">
        <v>0.912525150079096</v>
      </c>
      <c r="T4523" s="1" t="n">
        <v>0.45364038944331</v>
      </c>
    </row>
    <row r="4524" customFormat="false" ht="12.75" hidden="false" customHeight="false" outlineLevel="0" collapsed="false">
      <c r="H4524" s="1" t="n">
        <f aca="true">RAND()</f>
        <v>0.886804757254966</v>
      </c>
      <c r="J4524" s="1" t="n">
        <f aca="true">RAND()</f>
        <v>0.953375016397767</v>
      </c>
      <c r="R4524" s="1" t="n">
        <v>0.912840152844844</v>
      </c>
      <c r="T4524" s="1" t="n">
        <v>0.453683561015622</v>
      </c>
    </row>
    <row r="4525" customFormat="false" ht="12.75" hidden="false" customHeight="false" outlineLevel="0" collapsed="false">
      <c r="H4525" s="1" t="n">
        <f aca="true">RAND()</f>
        <v>0.541561693537078</v>
      </c>
      <c r="J4525" s="1" t="n">
        <f aca="true">RAND()</f>
        <v>0.0236122139693965</v>
      </c>
      <c r="R4525" s="1" t="n">
        <v>0.91290548006962</v>
      </c>
      <c r="T4525" s="1" t="n">
        <v>0.453731683758315</v>
      </c>
    </row>
    <row r="4526" customFormat="false" ht="12.75" hidden="false" customHeight="false" outlineLevel="0" collapsed="false">
      <c r="H4526" s="1" t="n">
        <f aca="true">RAND()</f>
        <v>0.286739415864859</v>
      </c>
      <c r="J4526" s="1" t="n">
        <f aca="true">RAND()</f>
        <v>0.219053173128636</v>
      </c>
      <c r="R4526" s="1" t="n">
        <v>0.913023527921866</v>
      </c>
      <c r="T4526" s="1" t="n">
        <v>0.453743176792164</v>
      </c>
    </row>
    <row r="4527" customFormat="false" ht="12.75" hidden="false" customHeight="false" outlineLevel="0" collapsed="false">
      <c r="H4527" s="1" t="n">
        <f aca="true">RAND()</f>
        <v>0.73379927706601</v>
      </c>
      <c r="J4527" s="1" t="n">
        <f aca="true">RAND()</f>
        <v>0.221852182479962</v>
      </c>
      <c r="R4527" s="1" t="n">
        <v>0.913033614227088</v>
      </c>
      <c r="T4527" s="1" t="n">
        <v>0.454008351870592</v>
      </c>
    </row>
    <row r="4528" customFormat="false" ht="12.75" hidden="false" customHeight="false" outlineLevel="0" collapsed="false">
      <c r="H4528" s="1" t="n">
        <f aca="true">RAND()</f>
        <v>0.55394856707546</v>
      </c>
      <c r="J4528" s="1" t="n">
        <f aca="true">RAND()</f>
        <v>0.75950563093151</v>
      </c>
      <c r="R4528" s="1" t="n">
        <v>0.91313737443137</v>
      </c>
      <c r="T4528" s="1" t="n">
        <v>0.45429412120122</v>
      </c>
    </row>
    <row r="4529" customFormat="false" ht="12.75" hidden="false" customHeight="false" outlineLevel="0" collapsed="false">
      <c r="H4529" s="1" t="n">
        <f aca="true">RAND()</f>
        <v>0.714149910523568</v>
      </c>
      <c r="J4529" s="1" t="n">
        <f aca="true">RAND()</f>
        <v>0.10145056878333</v>
      </c>
      <c r="R4529" s="1" t="n">
        <v>0.913184617935744</v>
      </c>
      <c r="T4529" s="1" t="n">
        <v>0.454374844792006</v>
      </c>
    </row>
    <row r="4530" customFormat="false" ht="12.75" hidden="false" customHeight="false" outlineLevel="0" collapsed="false">
      <c r="H4530" s="1" t="n">
        <f aca="true">RAND()</f>
        <v>0.978933126073799</v>
      </c>
      <c r="J4530" s="1" t="n">
        <f aca="true">RAND()</f>
        <v>0.930039932526024</v>
      </c>
      <c r="R4530" s="1" t="n">
        <v>0.913200684751097</v>
      </c>
      <c r="T4530" s="1" t="n">
        <v>0.454437587785731</v>
      </c>
    </row>
    <row r="4531" customFormat="false" ht="12.75" hidden="false" customHeight="false" outlineLevel="0" collapsed="false">
      <c r="H4531" s="1" t="n">
        <f aca="true">RAND()</f>
        <v>0.0388919402670517</v>
      </c>
      <c r="J4531" s="1" t="n">
        <f aca="true">RAND()</f>
        <v>0.112949976725966</v>
      </c>
      <c r="R4531" s="1" t="n">
        <v>0.913417384329231</v>
      </c>
      <c r="T4531" s="1" t="n">
        <v>0.454487060492833</v>
      </c>
    </row>
    <row r="4532" customFormat="false" ht="12.75" hidden="false" customHeight="false" outlineLevel="0" collapsed="false">
      <c r="H4532" s="1" t="n">
        <f aca="true">RAND()</f>
        <v>0.00717200376059133</v>
      </c>
      <c r="J4532" s="1" t="n">
        <f aca="true">RAND()</f>
        <v>0.345467462037761</v>
      </c>
      <c r="R4532" s="1" t="n">
        <v>0.913466776633281</v>
      </c>
      <c r="T4532" s="1" t="n">
        <v>0.454594681712059</v>
      </c>
    </row>
    <row r="4533" customFormat="false" ht="12.75" hidden="false" customHeight="false" outlineLevel="0" collapsed="false">
      <c r="H4533" s="1" t="n">
        <f aca="true">RAND()</f>
        <v>0.611078201769927</v>
      </c>
      <c r="J4533" s="1" t="n">
        <f aca="true">RAND()</f>
        <v>0.179988343949028</v>
      </c>
      <c r="R4533" s="1" t="n">
        <v>0.91358498205952</v>
      </c>
      <c r="T4533" s="1" t="n">
        <v>0.454598860346691</v>
      </c>
    </row>
    <row r="4534" customFormat="false" ht="12.75" hidden="false" customHeight="false" outlineLevel="0" collapsed="false">
      <c r="H4534" s="1" t="n">
        <f aca="true">RAND()</f>
        <v>0.775056722500627</v>
      </c>
      <c r="J4534" s="1" t="n">
        <f aca="true">RAND()</f>
        <v>0.0973622293117734</v>
      </c>
      <c r="R4534" s="1" t="n">
        <v>0.913642892665208</v>
      </c>
      <c r="T4534" s="1" t="n">
        <v>0.454645832598666</v>
      </c>
    </row>
    <row r="4535" customFormat="false" ht="12.75" hidden="false" customHeight="false" outlineLevel="0" collapsed="false">
      <c r="H4535" s="1" t="n">
        <f aca="true">RAND()</f>
        <v>0.392525504871167</v>
      </c>
      <c r="J4535" s="1" t="n">
        <f aca="true">RAND()</f>
        <v>0.111955510217739</v>
      </c>
      <c r="R4535" s="1" t="n">
        <v>0.91392724180433</v>
      </c>
      <c r="T4535" s="1" t="n">
        <v>0.454667987950566</v>
      </c>
    </row>
    <row r="4536" customFormat="false" ht="12.75" hidden="false" customHeight="false" outlineLevel="0" collapsed="false">
      <c r="H4536" s="1" t="n">
        <f aca="true">RAND()</f>
        <v>0.981620122125873</v>
      </c>
      <c r="J4536" s="1" t="n">
        <f aca="true">RAND()</f>
        <v>0.121429467968333</v>
      </c>
      <c r="R4536" s="1" t="n">
        <v>0.914111380902432</v>
      </c>
      <c r="T4536" s="1" t="n">
        <v>0.454816405651888</v>
      </c>
    </row>
    <row r="4537" customFormat="false" ht="12.75" hidden="false" customHeight="false" outlineLevel="0" collapsed="false">
      <c r="H4537" s="1" t="n">
        <f aca="true">RAND()</f>
        <v>0.540929120415573</v>
      </c>
      <c r="J4537" s="1" t="n">
        <f aca="true">RAND()</f>
        <v>0.881200127941883</v>
      </c>
      <c r="R4537" s="1" t="n">
        <v>0.914134552158728</v>
      </c>
      <c r="T4537" s="1" t="n">
        <v>0.454860808339844</v>
      </c>
    </row>
    <row r="4538" customFormat="false" ht="12.75" hidden="false" customHeight="false" outlineLevel="0" collapsed="false">
      <c r="H4538" s="1" t="n">
        <f aca="true">RAND()</f>
        <v>0.439604780200078</v>
      </c>
      <c r="J4538" s="1" t="n">
        <f aca="true">RAND()</f>
        <v>0.497075522004071</v>
      </c>
      <c r="R4538" s="1" t="n">
        <v>0.914266045635197</v>
      </c>
      <c r="T4538" s="1" t="n">
        <v>0.454901408021408</v>
      </c>
    </row>
    <row r="4539" customFormat="false" ht="12.75" hidden="false" customHeight="false" outlineLevel="0" collapsed="false">
      <c r="H4539" s="1" t="n">
        <f aca="true">RAND()</f>
        <v>0.907801625632648</v>
      </c>
      <c r="J4539" s="1" t="n">
        <f aca="true">RAND()</f>
        <v>0.257401725776009</v>
      </c>
      <c r="R4539" s="1" t="n">
        <v>0.914738999974135</v>
      </c>
      <c r="T4539" s="1" t="n">
        <v>0.454970973225413</v>
      </c>
    </row>
    <row r="4540" customFormat="false" ht="12.75" hidden="false" customHeight="false" outlineLevel="0" collapsed="false">
      <c r="H4540" s="1" t="n">
        <f aca="true">RAND()</f>
        <v>0.685924646826598</v>
      </c>
      <c r="J4540" s="1" t="n">
        <f aca="true">RAND()</f>
        <v>0.397374022353717</v>
      </c>
      <c r="R4540" s="1" t="n">
        <v>0.914948935384287</v>
      </c>
      <c r="T4540" s="1" t="n">
        <v>0.455413428786392</v>
      </c>
    </row>
    <row r="4541" customFormat="false" ht="12.75" hidden="false" customHeight="false" outlineLevel="0" collapsed="false">
      <c r="H4541" s="1" t="n">
        <f aca="true">RAND()</f>
        <v>0.229884491110415</v>
      </c>
      <c r="J4541" s="1" t="n">
        <f aca="true">RAND()</f>
        <v>0.514379288897701</v>
      </c>
      <c r="R4541" s="1" t="n">
        <v>0.915048376519635</v>
      </c>
      <c r="T4541" s="1" t="n">
        <v>0.455488109215652</v>
      </c>
    </row>
    <row r="4542" customFormat="false" ht="12.75" hidden="false" customHeight="false" outlineLevel="0" collapsed="false">
      <c r="H4542" s="1" t="n">
        <f aca="true">RAND()</f>
        <v>0.119118073404458</v>
      </c>
      <c r="J4542" s="1" t="n">
        <f aca="true">RAND()</f>
        <v>0.868865753208439</v>
      </c>
      <c r="R4542" s="1" t="n">
        <v>0.915307035463995</v>
      </c>
      <c r="T4542" s="1" t="n">
        <v>0.455641508299339</v>
      </c>
    </row>
    <row r="4543" customFormat="false" ht="12.75" hidden="false" customHeight="false" outlineLevel="0" collapsed="false">
      <c r="H4543" s="1" t="n">
        <f aca="true">RAND()</f>
        <v>0.845733645593751</v>
      </c>
      <c r="J4543" s="1" t="n">
        <f aca="true">RAND()</f>
        <v>0.62233696115857</v>
      </c>
      <c r="R4543" s="1" t="n">
        <v>0.915328016428682</v>
      </c>
      <c r="T4543" s="1" t="n">
        <v>0.455691869577699</v>
      </c>
    </row>
    <row r="4544" customFormat="false" ht="12.75" hidden="false" customHeight="false" outlineLevel="0" collapsed="false">
      <c r="H4544" s="1" t="n">
        <f aca="true">RAND()</f>
        <v>0.305638094686269</v>
      </c>
      <c r="J4544" s="1" t="n">
        <f aca="true">RAND()</f>
        <v>0.00768221181002135</v>
      </c>
      <c r="R4544" s="1" t="n">
        <v>0.915345709677043</v>
      </c>
      <c r="T4544" s="1" t="n">
        <v>0.45577165111153</v>
      </c>
    </row>
    <row r="4545" customFormat="false" ht="12.75" hidden="false" customHeight="false" outlineLevel="0" collapsed="false">
      <c r="H4545" s="1" t="n">
        <f aca="true">RAND()</f>
        <v>0.600116554465408</v>
      </c>
      <c r="J4545" s="1" t="n">
        <f aca="true">RAND()</f>
        <v>0.756098657941337</v>
      </c>
      <c r="R4545" s="1" t="n">
        <v>0.915455671446456</v>
      </c>
      <c r="T4545" s="1" t="n">
        <v>0.455898263999215</v>
      </c>
    </row>
    <row r="4546" customFormat="false" ht="12.75" hidden="false" customHeight="false" outlineLevel="0" collapsed="false">
      <c r="H4546" s="1" t="n">
        <f aca="true">RAND()</f>
        <v>0.195819200379788</v>
      </c>
      <c r="J4546" s="1" t="n">
        <f aca="true">RAND()</f>
        <v>0.0317916643645163</v>
      </c>
      <c r="R4546" s="1" t="n">
        <v>0.915997623391215</v>
      </c>
      <c r="T4546" s="1" t="n">
        <v>0.456170789836023</v>
      </c>
    </row>
    <row r="4547" customFormat="false" ht="12.75" hidden="false" customHeight="false" outlineLevel="0" collapsed="false">
      <c r="H4547" s="1" t="n">
        <f aca="true">RAND()</f>
        <v>0.0635938049486753</v>
      </c>
      <c r="J4547" s="1" t="n">
        <f aca="true">RAND()</f>
        <v>0.484240380033979</v>
      </c>
      <c r="R4547" s="1" t="n">
        <v>0.916073738398868</v>
      </c>
      <c r="T4547" s="1" t="n">
        <v>0.456358439557331</v>
      </c>
    </row>
    <row r="4548" customFormat="false" ht="12.75" hidden="false" customHeight="false" outlineLevel="0" collapsed="false">
      <c r="H4548" s="1" t="n">
        <f aca="true">RAND()</f>
        <v>0.878097001160055</v>
      </c>
      <c r="J4548" s="1" t="n">
        <f aca="true">RAND()</f>
        <v>0.0750662990813687</v>
      </c>
      <c r="R4548" s="1" t="n">
        <v>0.916330724067151</v>
      </c>
      <c r="T4548" s="1" t="n">
        <v>0.456514264469234</v>
      </c>
    </row>
    <row r="4549" customFormat="false" ht="12.75" hidden="false" customHeight="false" outlineLevel="0" collapsed="false">
      <c r="H4549" s="1" t="n">
        <f aca="true">RAND()</f>
        <v>0.576512740126152</v>
      </c>
      <c r="J4549" s="1" t="n">
        <f aca="true">RAND()</f>
        <v>0.805742002192813</v>
      </c>
      <c r="R4549" s="1" t="n">
        <v>0.916646699200026</v>
      </c>
      <c r="T4549" s="1" t="n">
        <v>0.456724411853029</v>
      </c>
    </row>
    <row r="4550" customFormat="false" ht="12.75" hidden="false" customHeight="false" outlineLevel="0" collapsed="false">
      <c r="H4550" s="1" t="n">
        <f aca="true">RAND()</f>
        <v>0.882139771979549</v>
      </c>
      <c r="J4550" s="1" t="n">
        <f aca="true">RAND()</f>
        <v>0.353318162520436</v>
      </c>
      <c r="R4550" s="1" t="n">
        <v>0.916801355370586</v>
      </c>
      <c r="T4550" s="1" t="n">
        <v>0.456734045446446</v>
      </c>
    </row>
    <row r="4551" customFormat="false" ht="12.75" hidden="false" customHeight="false" outlineLevel="0" collapsed="false">
      <c r="H4551" s="1" t="n">
        <f aca="true">RAND()</f>
        <v>0.320295092878998</v>
      </c>
      <c r="J4551" s="1" t="n">
        <f aca="true">RAND()</f>
        <v>0.62244532005035</v>
      </c>
      <c r="R4551" s="1" t="n">
        <v>0.916874101542449</v>
      </c>
      <c r="T4551" s="1" t="n">
        <v>0.456781092383538</v>
      </c>
    </row>
    <row r="4552" customFormat="false" ht="12.75" hidden="false" customHeight="false" outlineLevel="0" collapsed="false">
      <c r="H4552" s="1" t="n">
        <f aca="true">RAND()</f>
        <v>0.417829762590715</v>
      </c>
      <c r="J4552" s="1" t="n">
        <f aca="true">RAND()</f>
        <v>0.330097326106276</v>
      </c>
      <c r="R4552" s="1" t="n">
        <v>0.916885579464854</v>
      </c>
      <c r="T4552" s="1" t="n">
        <v>0.456793765635133</v>
      </c>
    </row>
    <row r="4553" customFormat="false" ht="12.75" hidden="false" customHeight="false" outlineLevel="0" collapsed="false">
      <c r="H4553" s="1" t="n">
        <f aca="true">RAND()</f>
        <v>0.682828298805532</v>
      </c>
      <c r="J4553" s="1" t="n">
        <f aca="true">RAND()</f>
        <v>0.597146136857551</v>
      </c>
      <c r="R4553" s="1" t="n">
        <v>0.91701758579668</v>
      </c>
      <c r="T4553" s="1" t="n">
        <v>0.456841725812997</v>
      </c>
    </row>
    <row r="4554" customFormat="false" ht="12.75" hidden="false" customHeight="false" outlineLevel="0" collapsed="false">
      <c r="H4554" s="1" t="n">
        <f aca="true">RAND()</f>
        <v>0.380566026972573</v>
      </c>
      <c r="J4554" s="1" t="n">
        <f aca="true">RAND()</f>
        <v>0.850118499859622</v>
      </c>
      <c r="R4554" s="1" t="n">
        <v>0.917085465144801</v>
      </c>
      <c r="T4554" s="1" t="n">
        <v>0.456917548270663</v>
      </c>
    </row>
    <row r="4555" customFormat="false" ht="12.75" hidden="false" customHeight="false" outlineLevel="0" collapsed="false">
      <c r="H4555" s="1" t="n">
        <f aca="true">RAND()</f>
        <v>0.852386628509193</v>
      </c>
      <c r="J4555" s="1" t="n">
        <f aca="true">RAND()</f>
        <v>0.80082387112285</v>
      </c>
      <c r="R4555" s="1" t="n">
        <v>0.917098000736323</v>
      </c>
      <c r="T4555" s="1" t="n">
        <v>0.456939269344852</v>
      </c>
    </row>
    <row r="4556" customFormat="false" ht="12.75" hidden="false" customHeight="false" outlineLevel="0" collapsed="false">
      <c r="H4556" s="1" t="n">
        <f aca="true">RAND()</f>
        <v>0.979045143273616</v>
      </c>
      <c r="J4556" s="1" t="n">
        <f aca="true">RAND()</f>
        <v>0.525445952773526</v>
      </c>
      <c r="R4556" s="1" t="n">
        <v>0.917294436033207</v>
      </c>
      <c r="T4556" s="1" t="n">
        <v>0.45694222794061</v>
      </c>
    </row>
    <row r="4557" customFormat="false" ht="12.75" hidden="false" customHeight="false" outlineLevel="0" collapsed="false">
      <c r="H4557" s="1" t="n">
        <f aca="true">RAND()</f>
        <v>0.0254778755794507</v>
      </c>
      <c r="J4557" s="1" t="n">
        <f aca="true">RAND()</f>
        <v>0.388499655291885</v>
      </c>
      <c r="R4557" s="1" t="n">
        <v>0.917356134640614</v>
      </c>
      <c r="T4557" s="1" t="n">
        <v>0.456953175323902</v>
      </c>
    </row>
    <row r="4558" customFormat="false" ht="12.75" hidden="false" customHeight="false" outlineLevel="0" collapsed="false">
      <c r="H4558" s="1" t="n">
        <f aca="true">RAND()</f>
        <v>0.71358217286228</v>
      </c>
      <c r="J4558" s="1" t="n">
        <f aca="true">RAND()</f>
        <v>0.37450995698728</v>
      </c>
      <c r="R4558" s="1" t="n">
        <v>0.917369737953541</v>
      </c>
      <c r="T4558" s="1" t="n">
        <v>0.457146622579253</v>
      </c>
    </row>
    <row r="4559" customFormat="false" ht="12.75" hidden="false" customHeight="false" outlineLevel="0" collapsed="false">
      <c r="H4559" s="1" t="n">
        <f aca="true">RAND()</f>
        <v>0.279250043029043</v>
      </c>
      <c r="J4559" s="1" t="n">
        <f aca="true">RAND()</f>
        <v>0.380732504756145</v>
      </c>
      <c r="R4559" s="1" t="n">
        <v>0.91745195764552</v>
      </c>
      <c r="T4559" s="1" t="n">
        <v>0.45736761839112</v>
      </c>
    </row>
    <row r="4560" customFormat="false" ht="12.75" hidden="false" customHeight="false" outlineLevel="0" collapsed="false">
      <c r="H4560" s="1" t="n">
        <f aca="true">RAND()</f>
        <v>0.207088445328995</v>
      </c>
      <c r="J4560" s="1" t="n">
        <f aca="true">RAND()</f>
        <v>0.30773881096802</v>
      </c>
      <c r="R4560" s="1" t="n">
        <v>0.917822426499859</v>
      </c>
      <c r="T4560" s="1" t="n">
        <v>0.457449973314006</v>
      </c>
    </row>
    <row r="4561" customFormat="false" ht="12.75" hidden="false" customHeight="false" outlineLevel="0" collapsed="false">
      <c r="H4561" s="1" t="n">
        <f aca="true">RAND()</f>
        <v>0.952315790666473</v>
      </c>
      <c r="J4561" s="1" t="n">
        <f aca="true">RAND()</f>
        <v>0.748109470413688</v>
      </c>
      <c r="R4561" s="1" t="n">
        <v>0.917951388434878</v>
      </c>
      <c r="T4561" s="1" t="n">
        <v>0.457601268435755</v>
      </c>
    </row>
    <row r="4562" customFormat="false" ht="12.75" hidden="false" customHeight="false" outlineLevel="0" collapsed="false">
      <c r="H4562" s="1" t="n">
        <f aca="true">RAND()</f>
        <v>0.852958475105754</v>
      </c>
      <c r="J4562" s="1" t="n">
        <f aca="true">RAND()</f>
        <v>0.447780940595938</v>
      </c>
      <c r="R4562" s="1" t="n">
        <v>0.918393064723044</v>
      </c>
      <c r="T4562" s="1" t="n">
        <v>0.457622890295808</v>
      </c>
    </row>
    <row r="4563" customFormat="false" ht="12.75" hidden="false" customHeight="false" outlineLevel="0" collapsed="false">
      <c r="H4563" s="1" t="n">
        <f aca="true">RAND()</f>
        <v>0.194864688419983</v>
      </c>
      <c r="J4563" s="1" t="n">
        <f aca="true">RAND()</f>
        <v>0.83021148888117</v>
      </c>
      <c r="R4563" s="1" t="n">
        <v>0.918700388802491</v>
      </c>
      <c r="T4563" s="1" t="n">
        <v>0.45788985287435</v>
      </c>
    </row>
    <row r="4564" customFormat="false" ht="12.75" hidden="false" customHeight="false" outlineLevel="0" collapsed="false">
      <c r="H4564" s="1" t="n">
        <f aca="true">RAND()</f>
        <v>0.392022721835927</v>
      </c>
      <c r="J4564" s="1" t="n">
        <f aca="true">RAND()</f>
        <v>0.600792775694703</v>
      </c>
      <c r="R4564" s="1" t="n">
        <v>0.918804002626309</v>
      </c>
      <c r="T4564" s="1" t="n">
        <v>0.457965851862538</v>
      </c>
    </row>
    <row r="4565" customFormat="false" ht="12.75" hidden="false" customHeight="false" outlineLevel="0" collapsed="false">
      <c r="H4565" s="1" t="n">
        <f aca="true">RAND()</f>
        <v>0.641817402342811</v>
      </c>
      <c r="J4565" s="1" t="n">
        <f aca="true">RAND()</f>
        <v>0.950723109059521</v>
      </c>
      <c r="R4565" s="1" t="n">
        <v>0.918876861532226</v>
      </c>
      <c r="T4565" s="1" t="n">
        <v>0.458148566714166</v>
      </c>
    </row>
    <row r="4566" customFormat="false" ht="12.75" hidden="false" customHeight="false" outlineLevel="0" collapsed="false">
      <c r="H4566" s="1" t="n">
        <f aca="true">RAND()</f>
        <v>0.845288629931218</v>
      </c>
      <c r="J4566" s="1" t="n">
        <f aca="true">RAND()</f>
        <v>0.940034671619275</v>
      </c>
      <c r="R4566" s="1" t="n">
        <v>0.918881798326836</v>
      </c>
      <c r="T4566" s="1" t="n">
        <v>0.458180649701671</v>
      </c>
    </row>
    <row r="4567" customFormat="false" ht="12.75" hidden="false" customHeight="false" outlineLevel="0" collapsed="false">
      <c r="H4567" s="1" t="n">
        <f aca="true">RAND()</f>
        <v>0.745186451022144</v>
      </c>
      <c r="J4567" s="1" t="n">
        <f aca="true">RAND()</f>
        <v>0.235607424338866</v>
      </c>
      <c r="R4567" s="1" t="n">
        <v>0.918917903066527</v>
      </c>
      <c r="T4567" s="1" t="n">
        <v>0.458183755908413</v>
      </c>
    </row>
    <row r="4568" customFormat="false" ht="12.75" hidden="false" customHeight="false" outlineLevel="0" collapsed="false">
      <c r="H4568" s="1" t="n">
        <f aca="true">RAND()</f>
        <v>0.492611028433572</v>
      </c>
      <c r="J4568" s="1" t="n">
        <f aca="true">RAND()</f>
        <v>0.443260026814997</v>
      </c>
      <c r="R4568" s="1" t="n">
        <v>0.91927127193112</v>
      </c>
      <c r="T4568" s="1" t="n">
        <v>0.458201387290287</v>
      </c>
    </row>
    <row r="4569" customFormat="false" ht="12.75" hidden="false" customHeight="false" outlineLevel="0" collapsed="false">
      <c r="H4569" s="1" t="n">
        <f aca="true">RAND()</f>
        <v>0.495488069370762</v>
      </c>
      <c r="J4569" s="1" t="n">
        <f aca="true">RAND()</f>
        <v>0.621324316359499</v>
      </c>
      <c r="R4569" s="1" t="n">
        <v>0.91935426206521</v>
      </c>
      <c r="T4569" s="1" t="n">
        <v>0.458202952797472</v>
      </c>
    </row>
    <row r="4570" customFormat="false" ht="12.75" hidden="false" customHeight="false" outlineLevel="0" collapsed="false">
      <c r="H4570" s="1" t="n">
        <f aca="true">RAND()</f>
        <v>0.979982335788514</v>
      </c>
      <c r="J4570" s="1" t="n">
        <f aca="true">RAND()</f>
        <v>0.0425515493484894</v>
      </c>
      <c r="R4570" s="1" t="n">
        <v>0.919449074332553</v>
      </c>
      <c r="T4570" s="1" t="n">
        <v>0.458245452297022</v>
      </c>
    </row>
    <row r="4571" customFormat="false" ht="12.75" hidden="false" customHeight="false" outlineLevel="0" collapsed="false">
      <c r="H4571" s="1" t="n">
        <f aca="true">RAND()</f>
        <v>0.576222813217792</v>
      </c>
      <c r="J4571" s="1" t="n">
        <f aca="true">RAND()</f>
        <v>0.178962310438894</v>
      </c>
      <c r="R4571" s="1" t="n">
        <v>0.919469486831448</v>
      </c>
      <c r="T4571" s="1" t="n">
        <v>0.45827435333574</v>
      </c>
    </row>
    <row r="4572" customFormat="false" ht="12.75" hidden="false" customHeight="false" outlineLevel="0" collapsed="false">
      <c r="H4572" s="1" t="n">
        <f aca="true">RAND()</f>
        <v>0.59273757958691</v>
      </c>
      <c r="J4572" s="1" t="n">
        <f aca="true">RAND()</f>
        <v>0.509533100083713</v>
      </c>
      <c r="R4572" s="1" t="n">
        <v>0.919507192343407</v>
      </c>
      <c r="T4572" s="1" t="n">
        <v>0.458340236909867</v>
      </c>
    </row>
    <row r="4573" customFormat="false" ht="12.75" hidden="false" customHeight="false" outlineLevel="0" collapsed="false">
      <c r="H4573" s="1" t="n">
        <f aca="true">RAND()</f>
        <v>0.985686726705746</v>
      </c>
      <c r="J4573" s="1" t="n">
        <f aca="true">RAND()</f>
        <v>0.0412384346234702</v>
      </c>
      <c r="R4573" s="1" t="n">
        <v>0.919691567612825</v>
      </c>
      <c r="T4573" s="1" t="n">
        <v>0.458465910612455</v>
      </c>
    </row>
    <row r="4574" customFormat="false" ht="12.75" hidden="false" customHeight="false" outlineLevel="0" collapsed="false">
      <c r="H4574" s="1" t="n">
        <f aca="true">RAND()</f>
        <v>0.0780673655207756</v>
      </c>
      <c r="J4574" s="1" t="n">
        <f aca="true">RAND()</f>
        <v>0.959515019773606</v>
      </c>
      <c r="R4574" s="1" t="n">
        <v>0.919763212554625</v>
      </c>
      <c r="T4574" s="1" t="n">
        <v>0.458577668721216</v>
      </c>
    </row>
    <row r="4575" customFormat="false" ht="12.75" hidden="false" customHeight="false" outlineLevel="0" collapsed="false">
      <c r="H4575" s="1" t="n">
        <f aca="true">RAND()</f>
        <v>0.152623919490083</v>
      </c>
      <c r="J4575" s="1" t="n">
        <f aca="true">RAND()</f>
        <v>0.553055636435106</v>
      </c>
      <c r="R4575" s="1" t="n">
        <v>0.920381258610614</v>
      </c>
      <c r="T4575" s="1" t="n">
        <v>0.458674394289639</v>
      </c>
    </row>
    <row r="4576" customFormat="false" ht="12.75" hidden="false" customHeight="false" outlineLevel="0" collapsed="false">
      <c r="H4576" s="1" t="n">
        <f aca="true">RAND()</f>
        <v>0.0417496184545373</v>
      </c>
      <c r="J4576" s="1" t="n">
        <f aca="true">RAND()</f>
        <v>0.854579342965426</v>
      </c>
      <c r="R4576" s="1" t="n">
        <v>0.920391531591651</v>
      </c>
      <c r="T4576" s="1" t="n">
        <v>0.458716363733516</v>
      </c>
    </row>
    <row r="4577" customFormat="false" ht="12.75" hidden="false" customHeight="false" outlineLevel="0" collapsed="false">
      <c r="H4577" s="1" t="n">
        <f aca="true">RAND()</f>
        <v>0.1591323849282</v>
      </c>
      <c r="J4577" s="1" t="n">
        <f aca="true">RAND()</f>
        <v>0.922209193892622</v>
      </c>
      <c r="R4577" s="1" t="n">
        <v>0.920470089043302</v>
      </c>
      <c r="T4577" s="1" t="n">
        <v>0.458777145359092</v>
      </c>
    </row>
    <row r="4578" customFormat="false" ht="12.75" hidden="false" customHeight="false" outlineLevel="0" collapsed="false">
      <c r="H4578" s="1" t="n">
        <f aca="true">RAND()</f>
        <v>0.493830978027628</v>
      </c>
      <c r="J4578" s="1" t="n">
        <f aca="true">RAND()</f>
        <v>0.198856889618891</v>
      </c>
      <c r="R4578" s="1" t="n">
        <v>0.92062542817285</v>
      </c>
      <c r="T4578" s="1" t="n">
        <v>0.458987217028375</v>
      </c>
    </row>
    <row r="4579" customFormat="false" ht="12.75" hidden="false" customHeight="false" outlineLevel="0" collapsed="false">
      <c r="H4579" s="1" t="n">
        <f aca="true">RAND()</f>
        <v>0.311044192095101</v>
      </c>
      <c r="J4579" s="1" t="n">
        <f aca="true">RAND()</f>
        <v>0.168398683343188</v>
      </c>
      <c r="R4579" s="1" t="n">
        <v>0.920797958368071</v>
      </c>
      <c r="T4579" s="1" t="n">
        <v>0.459206607560909</v>
      </c>
    </row>
    <row r="4580" customFormat="false" ht="12.75" hidden="false" customHeight="false" outlineLevel="0" collapsed="false">
      <c r="H4580" s="1" t="n">
        <f aca="true">RAND()</f>
        <v>0.722591407036825</v>
      </c>
      <c r="J4580" s="1" t="n">
        <f aca="true">RAND()</f>
        <v>0.885698950844206</v>
      </c>
      <c r="R4580" s="1" t="n">
        <v>0.920974441197032</v>
      </c>
      <c r="T4580" s="1" t="n">
        <v>0.459297525113296</v>
      </c>
    </row>
    <row r="4581" customFormat="false" ht="12.75" hidden="false" customHeight="false" outlineLevel="0" collapsed="false">
      <c r="H4581" s="1" t="n">
        <f aca="true">RAND()</f>
        <v>0.288983404609529</v>
      </c>
      <c r="J4581" s="1" t="n">
        <f aca="true">RAND()</f>
        <v>0.955126897490121</v>
      </c>
      <c r="R4581" s="1" t="n">
        <v>0.921708803450038</v>
      </c>
      <c r="T4581" s="1" t="n">
        <v>0.459603721320454</v>
      </c>
    </row>
    <row r="4582" customFormat="false" ht="12.75" hidden="false" customHeight="false" outlineLevel="0" collapsed="false">
      <c r="H4582" s="1" t="n">
        <f aca="true">RAND()</f>
        <v>0.217141040391991</v>
      </c>
      <c r="J4582" s="1" t="n">
        <f aca="true">RAND()</f>
        <v>0.713780858472383</v>
      </c>
      <c r="R4582" s="1" t="n">
        <v>0.921739060561894</v>
      </c>
      <c r="T4582" s="1" t="n">
        <v>0.459619329695586</v>
      </c>
    </row>
    <row r="4583" customFormat="false" ht="12.75" hidden="false" customHeight="false" outlineLevel="0" collapsed="false">
      <c r="H4583" s="1" t="n">
        <f aca="true">RAND()</f>
        <v>0.578326937244225</v>
      </c>
      <c r="J4583" s="1" t="n">
        <f aca="true">RAND()</f>
        <v>0.318941743734106</v>
      </c>
      <c r="R4583" s="1" t="n">
        <v>0.921844483156349</v>
      </c>
      <c r="T4583" s="1" t="n">
        <v>0.459645758595</v>
      </c>
    </row>
    <row r="4584" customFormat="false" ht="12.75" hidden="false" customHeight="false" outlineLevel="0" collapsed="false">
      <c r="H4584" s="1" t="n">
        <f aca="true">RAND()</f>
        <v>0.660786029834702</v>
      </c>
      <c r="J4584" s="1" t="n">
        <f aca="true">RAND()</f>
        <v>0.639791879300173</v>
      </c>
      <c r="R4584" s="1" t="n">
        <v>0.921958315457311</v>
      </c>
      <c r="T4584" s="1" t="n">
        <v>0.459656072196277</v>
      </c>
    </row>
    <row r="4585" customFormat="false" ht="12.75" hidden="false" customHeight="false" outlineLevel="0" collapsed="false">
      <c r="H4585" s="1" t="n">
        <f aca="true">RAND()</f>
        <v>0.059732489593467</v>
      </c>
      <c r="J4585" s="1" t="n">
        <f aca="true">RAND()</f>
        <v>0.0680894201974496</v>
      </c>
      <c r="R4585" s="1" t="n">
        <v>0.921966905449858</v>
      </c>
      <c r="T4585" s="1" t="n">
        <v>0.459658412455708</v>
      </c>
    </row>
    <row r="4586" customFormat="false" ht="12.75" hidden="false" customHeight="false" outlineLevel="0" collapsed="false">
      <c r="H4586" s="1" t="n">
        <f aca="true">RAND()</f>
        <v>0.749347201626036</v>
      </c>
      <c r="J4586" s="1" t="n">
        <f aca="true">RAND()</f>
        <v>0.817708435155673</v>
      </c>
      <c r="R4586" s="1" t="n">
        <v>0.922673572292646</v>
      </c>
      <c r="T4586" s="1" t="n">
        <v>0.45969304385918</v>
      </c>
    </row>
    <row r="4587" customFormat="false" ht="12.75" hidden="false" customHeight="false" outlineLevel="0" collapsed="false">
      <c r="H4587" s="1" t="n">
        <f aca="true">RAND()</f>
        <v>0.727426709238111</v>
      </c>
      <c r="J4587" s="1" t="n">
        <f aca="true">RAND()</f>
        <v>0.0184725513997248</v>
      </c>
      <c r="R4587" s="1" t="n">
        <v>0.922786578509161</v>
      </c>
      <c r="T4587" s="1" t="n">
        <v>0.460041261320708</v>
      </c>
    </row>
    <row r="4588" customFormat="false" ht="12.75" hidden="false" customHeight="false" outlineLevel="0" collapsed="false">
      <c r="H4588" s="1" t="n">
        <f aca="true">RAND()</f>
        <v>0.392716764018983</v>
      </c>
      <c r="J4588" s="1" t="n">
        <f aca="true">RAND()</f>
        <v>0.040104349274259</v>
      </c>
      <c r="R4588" s="1" t="n">
        <v>0.922800479903861</v>
      </c>
      <c r="T4588" s="1" t="n">
        <v>0.460156685230733</v>
      </c>
    </row>
    <row r="4589" customFormat="false" ht="12.75" hidden="false" customHeight="false" outlineLevel="0" collapsed="false">
      <c r="H4589" s="1" t="n">
        <f aca="true">RAND()</f>
        <v>0.71432741096259</v>
      </c>
      <c r="J4589" s="1" t="n">
        <f aca="true">RAND()</f>
        <v>0.808983776648175</v>
      </c>
      <c r="R4589" s="1" t="n">
        <v>0.922873465234209</v>
      </c>
      <c r="T4589" s="1" t="n">
        <v>0.460185651224803</v>
      </c>
    </row>
    <row r="4590" customFormat="false" ht="12.75" hidden="false" customHeight="false" outlineLevel="0" collapsed="false">
      <c r="H4590" s="1" t="n">
        <f aca="true">RAND()</f>
        <v>0.667082469983561</v>
      </c>
      <c r="J4590" s="1" t="n">
        <f aca="true">RAND()</f>
        <v>0.440571958481794</v>
      </c>
      <c r="R4590" s="1" t="n">
        <v>0.922995091000784</v>
      </c>
      <c r="T4590" s="1" t="n">
        <v>0.460222443280813</v>
      </c>
    </row>
    <row r="4591" customFormat="false" ht="12.75" hidden="false" customHeight="false" outlineLevel="0" collapsed="false">
      <c r="H4591" s="1" t="n">
        <f aca="true">RAND()</f>
        <v>0.869385247642446</v>
      </c>
      <c r="J4591" s="1" t="n">
        <f aca="true">RAND()</f>
        <v>0.27423146846209</v>
      </c>
      <c r="R4591" s="1" t="n">
        <v>0.923009824938172</v>
      </c>
      <c r="T4591" s="1" t="n">
        <v>0.460235975554157</v>
      </c>
    </row>
    <row r="4592" customFormat="false" ht="12.75" hidden="false" customHeight="false" outlineLevel="0" collapsed="false">
      <c r="H4592" s="1" t="n">
        <f aca="true">RAND()</f>
        <v>0.857567242052318</v>
      </c>
      <c r="J4592" s="1" t="n">
        <f aca="true">RAND()</f>
        <v>0.894038244238705</v>
      </c>
      <c r="R4592" s="1" t="n">
        <v>0.923044436291983</v>
      </c>
      <c r="T4592" s="1" t="n">
        <v>0.460238449302756</v>
      </c>
    </row>
    <row r="4593" customFormat="false" ht="12.75" hidden="false" customHeight="false" outlineLevel="0" collapsed="false">
      <c r="H4593" s="1" t="n">
        <f aca="true">RAND()</f>
        <v>0.41440668936354</v>
      </c>
      <c r="J4593" s="1" t="n">
        <f aca="true">RAND()</f>
        <v>0.883949447991378</v>
      </c>
      <c r="R4593" s="1" t="n">
        <v>0.923193772080753</v>
      </c>
      <c r="T4593" s="1" t="n">
        <v>0.460259870834454</v>
      </c>
    </row>
    <row r="4594" customFormat="false" ht="12.75" hidden="false" customHeight="false" outlineLevel="0" collapsed="false">
      <c r="H4594" s="1" t="n">
        <f aca="true">RAND()</f>
        <v>0.262097094167791</v>
      </c>
      <c r="J4594" s="1" t="n">
        <f aca="true">RAND()</f>
        <v>0.958418238769886</v>
      </c>
      <c r="R4594" s="1" t="n">
        <v>0.923289470718984</v>
      </c>
      <c r="T4594" s="1" t="n">
        <v>0.460276453157527</v>
      </c>
    </row>
    <row r="4595" customFormat="false" ht="12.75" hidden="false" customHeight="false" outlineLevel="0" collapsed="false">
      <c r="H4595" s="1" t="n">
        <f aca="true">RAND()</f>
        <v>0.827095236833794</v>
      </c>
      <c r="J4595" s="1" t="n">
        <f aca="true">RAND()</f>
        <v>0.950156227059217</v>
      </c>
      <c r="R4595" s="1" t="n">
        <v>0.923451791832402</v>
      </c>
      <c r="T4595" s="1" t="n">
        <v>0.460352593158018</v>
      </c>
    </row>
    <row r="4596" customFormat="false" ht="12.75" hidden="false" customHeight="false" outlineLevel="0" collapsed="false">
      <c r="H4596" s="1" t="n">
        <f aca="true">RAND()</f>
        <v>0.82256507260463</v>
      </c>
      <c r="J4596" s="1" t="n">
        <f aca="true">RAND()</f>
        <v>0.273793673900498</v>
      </c>
      <c r="R4596" s="1" t="n">
        <v>0.92361999031089</v>
      </c>
      <c r="T4596" s="1" t="n">
        <v>0.460409625101254</v>
      </c>
    </row>
    <row r="4597" customFormat="false" ht="12.75" hidden="false" customHeight="false" outlineLevel="0" collapsed="false">
      <c r="H4597" s="1" t="n">
        <f aca="true">RAND()</f>
        <v>0.235896987429816</v>
      </c>
      <c r="J4597" s="1" t="n">
        <f aca="true">RAND()</f>
        <v>0.316691468950879</v>
      </c>
      <c r="R4597" s="1" t="n">
        <v>0.923633754606569</v>
      </c>
      <c r="T4597" s="1" t="n">
        <v>0.460507306724357</v>
      </c>
    </row>
    <row r="4598" customFormat="false" ht="12.75" hidden="false" customHeight="false" outlineLevel="0" collapsed="false">
      <c r="H4598" s="1" t="n">
        <f aca="true">RAND()</f>
        <v>0.501527869082367</v>
      </c>
      <c r="J4598" s="1" t="n">
        <f aca="true">RAND()</f>
        <v>0.0578920861799889</v>
      </c>
      <c r="R4598" s="1" t="n">
        <v>0.923709946550878</v>
      </c>
      <c r="T4598" s="1" t="n">
        <v>0.460545602631717</v>
      </c>
    </row>
    <row r="4599" customFormat="false" ht="12.75" hidden="false" customHeight="false" outlineLevel="0" collapsed="false">
      <c r="H4599" s="1" t="n">
        <f aca="true">RAND()</f>
        <v>0.549467367641272</v>
      </c>
      <c r="J4599" s="1" t="n">
        <f aca="true">RAND()</f>
        <v>0.655942940975996</v>
      </c>
      <c r="R4599" s="1" t="n">
        <v>0.923911834711949</v>
      </c>
      <c r="T4599" s="1" t="n">
        <v>0.460566408493953</v>
      </c>
    </row>
    <row r="4600" customFormat="false" ht="12.75" hidden="false" customHeight="false" outlineLevel="0" collapsed="false">
      <c r="H4600" s="1" t="n">
        <f aca="true">RAND()</f>
        <v>0.421808556553316</v>
      </c>
      <c r="J4600" s="1" t="n">
        <f aca="true">RAND()</f>
        <v>0.0197549095399086</v>
      </c>
      <c r="R4600" s="1" t="n">
        <v>0.923978328519945</v>
      </c>
      <c r="T4600" s="1" t="n">
        <v>0.46089724285523</v>
      </c>
    </row>
    <row r="4601" customFormat="false" ht="12.75" hidden="false" customHeight="false" outlineLevel="0" collapsed="false">
      <c r="H4601" s="1" t="n">
        <f aca="true">RAND()</f>
        <v>0.35837276929426</v>
      </c>
      <c r="J4601" s="1" t="n">
        <f aca="true">RAND()</f>
        <v>0.853874488426655</v>
      </c>
      <c r="R4601" s="1" t="n">
        <v>0.924752899167935</v>
      </c>
      <c r="T4601" s="1" t="n">
        <v>0.460942047841295</v>
      </c>
    </row>
    <row r="4602" customFormat="false" ht="12.75" hidden="false" customHeight="false" outlineLevel="0" collapsed="false">
      <c r="H4602" s="1" t="n">
        <f aca="true">RAND()</f>
        <v>0.767733964157837</v>
      </c>
      <c r="J4602" s="1" t="n">
        <f aca="true">RAND()</f>
        <v>0.408118539812584</v>
      </c>
      <c r="R4602" s="1" t="n">
        <v>0.925187090223532</v>
      </c>
      <c r="T4602" s="1" t="n">
        <v>0.460977688076257</v>
      </c>
    </row>
    <row r="4603" customFormat="false" ht="12.75" hidden="false" customHeight="false" outlineLevel="0" collapsed="false">
      <c r="H4603" s="1" t="n">
        <f aca="true">RAND()</f>
        <v>0.496823986213793</v>
      </c>
      <c r="J4603" s="1" t="n">
        <f aca="true">RAND()</f>
        <v>0.454331947029565</v>
      </c>
      <c r="R4603" s="1" t="n">
        <v>0.925315824114134</v>
      </c>
      <c r="T4603" s="1" t="n">
        <v>0.460998863694069</v>
      </c>
    </row>
    <row r="4604" customFormat="false" ht="12.75" hidden="false" customHeight="false" outlineLevel="0" collapsed="false">
      <c r="H4604" s="1" t="n">
        <f aca="true">RAND()</f>
        <v>0.197920778875451</v>
      </c>
      <c r="J4604" s="1" t="n">
        <f aca="true">RAND()</f>
        <v>0.673144292686634</v>
      </c>
      <c r="R4604" s="1" t="n">
        <v>0.925368123739378</v>
      </c>
      <c r="T4604" s="1" t="n">
        <v>0.461193833353491</v>
      </c>
    </row>
    <row r="4605" customFormat="false" ht="12.75" hidden="false" customHeight="false" outlineLevel="0" collapsed="false">
      <c r="H4605" s="1" t="n">
        <f aca="true">RAND()</f>
        <v>0.109588048359232</v>
      </c>
      <c r="J4605" s="1" t="n">
        <f aca="true">RAND()</f>
        <v>0.578903824412037</v>
      </c>
      <c r="R4605" s="1" t="n">
        <v>0.925396700023531</v>
      </c>
      <c r="T4605" s="1" t="n">
        <v>0.461395082978389</v>
      </c>
    </row>
    <row r="4606" customFormat="false" ht="12.75" hidden="false" customHeight="false" outlineLevel="0" collapsed="false">
      <c r="H4606" s="1" t="n">
        <f aca="true">RAND()</f>
        <v>0.801051861842096</v>
      </c>
      <c r="J4606" s="1" t="n">
        <f aca="true">RAND()</f>
        <v>0.000926368238097651</v>
      </c>
      <c r="R4606" s="1" t="n">
        <v>0.925765116628965</v>
      </c>
      <c r="T4606" s="1" t="n">
        <v>0.461423366427669</v>
      </c>
    </row>
    <row r="4607" customFormat="false" ht="12.75" hidden="false" customHeight="false" outlineLevel="0" collapsed="false">
      <c r="H4607" s="1" t="n">
        <f aca="true">RAND()</f>
        <v>0.832747080856179</v>
      </c>
      <c r="J4607" s="1" t="n">
        <f aca="true">RAND()</f>
        <v>0.489532459106712</v>
      </c>
      <c r="R4607" s="1" t="n">
        <v>0.925911758619677</v>
      </c>
      <c r="T4607" s="1" t="n">
        <v>0.461431873870152</v>
      </c>
    </row>
    <row r="4608" customFormat="false" ht="12.75" hidden="false" customHeight="false" outlineLevel="0" collapsed="false">
      <c r="H4608" s="1" t="n">
        <f aca="true">RAND()</f>
        <v>0.538110196916597</v>
      </c>
      <c r="J4608" s="1" t="n">
        <f aca="true">RAND()</f>
        <v>0.434973373538146</v>
      </c>
      <c r="R4608" s="1" t="n">
        <v>0.926109804028564</v>
      </c>
      <c r="T4608" s="1" t="n">
        <v>0.461866577660857</v>
      </c>
    </row>
    <row r="4609" customFormat="false" ht="12.75" hidden="false" customHeight="false" outlineLevel="0" collapsed="false">
      <c r="H4609" s="1" t="n">
        <f aca="true">RAND()</f>
        <v>0.123058371425419</v>
      </c>
      <c r="J4609" s="1" t="n">
        <f aca="true">RAND()</f>
        <v>0.407419544990108</v>
      </c>
      <c r="R4609" s="1" t="n">
        <v>0.926155607066225</v>
      </c>
      <c r="T4609" s="1" t="n">
        <v>0.461883863979721</v>
      </c>
    </row>
    <row r="4610" customFormat="false" ht="12.75" hidden="false" customHeight="false" outlineLevel="0" collapsed="false">
      <c r="H4610" s="1" t="n">
        <f aca="true">RAND()</f>
        <v>0.373895251546041</v>
      </c>
      <c r="J4610" s="1" t="n">
        <f aca="true">RAND()</f>
        <v>0.371489612361485</v>
      </c>
      <c r="R4610" s="1" t="n">
        <v>0.926262741393458</v>
      </c>
      <c r="T4610" s="1" t="n">
        <v>0.462049475319972</v>
      </c>
    </row>
    <row r="4611" customFormat="false" ht="12.75" hidden="false" customHeight="false" outlineLevel="0" collapsed="false">
      <c r="H4611" s="1" t="n">
        <f aca="true">RAND()</f>
        <v>0.835534401016038</v>
      </c>
      <c r="J4611" s="1" t="n">
        <f aca="true">RAND()</f>
        <v>0.64278798937501</v>
      </c>
      <c r="R4611" s="1" t="n">
        <v>0.926280210821366</v>
      </c>
      <c r="T4611" s="1" t="n">
        <v>0.462127823585895</v>
      </c>
    </row>
    <row r="4612" customFormat="false" ht="12.75" hidden="false" customHeight="false" outlineLevel="0" collapsed="false">
      <c r="H4612" s="1" t="n">
        <f aca="true">RAND()</f>
        <v>0.93378267109413</v>
      </c>
      <c r="J4612" s="1" t="n">
        <f aca="true">RAND()</f>
        <v>0.972226198427463</v>
      </c>
      <c r="R4612" s="1" t="n">
        <v>0.926377098990953</v>
      </c>
      <c r="T4612" s="1" t="n">
        <v>0.462256583976209</v>
      </c>
    </row>
    <row r="4613" customFormat="false" ht="12.75" hidden="false" customHeight="false" outlineLevel="0" collapsed="false">
      <c r="H4613" s="1" t="n">
        <f aca="true">RAND()</f>
        <v>0.0135005355822629</v>
      </c>
      <c r="J4613" s="1" t="n">
        <f aca="true">RAND()</f>
        <v>0.328753750674127</v>
      </c>
      <c r="R4613" s="1" t="n">
        <v>0.926455819771748</v>
      </c>
      <c r="T4613" s="1" t="n">
        <v>0.462340213541617</v>
      </c>
    </row>
    <row r="4614" customFormat="false" ht="12.75" hidden="false" customHeight="false" outlineLevel="0" collapsed="false">
      <c r="H4614" s="1" t="n">
        <f aca="true">RAND()</f>
        <v>0.265476044705818</v>
      </c>
      <c r="J4614" s="1" t="n">
        <f aca="true">RAND()</f>
        <v>0.836045641813036</v>
      </c>
      <c r="R4614" s="1" t="n">
        <v>0.926479627563375</v>
      </c>
      <c r="T4614" s="1" t="n">
        <v>0.462553046325899</v>
      </c>
    </row>
    <row r="4615" customFormat="false" ht="12.75" hidden="false" customHeight="false" outlineLevel="0" collapsed="false">
      <c r="H4615" s="1" t="n">
        <f aca="true">RAND()</f>
        <v>0.530664729861253</v>
      </c>
      <c r="J4615" s="1" t="n">
        <f aca="true">RAND()</f>
        <v>0.0282687598905001</v>
      </c>
      <c r="R4615" s="1" t="n">
        <v>0.926530379512108</v>
      </c>
      <c r="T4615" s="1" t="n">
        <v>0.462556405623088</v>
      </c>
    </row>
    <row r="4616" customFormat="false" ht="12.75" hidden="false" customHeight="false" outlineLevel="0" collapsed="false">
      <c r="H4616" s="1" t="n">
        <f aca="true">RAND()</f>
        <v>0.207164915562666</v>
      </c>
      <c r="J4616" s="1" t="n">
        <f aca="true">RAND()</f>
        <v>0.482139033493038</v>
      </c>
      <c r="R4616" s="1" t="n">
        <v>0.926810858421582</v>
      </c>
      <c r="T4616" s="1" t="n">
        <v>0.462631026409568</v>
      </c>
    </row>
    <row r="4617" customFormat="false" ht="12.75" hidden="false" customHeight="false" outlineLevel="0" collapsed="false">
      <c r="H4617" s="1" t="n">
        <f aca="true">RAND()</f>
        <v>0.295902972894811</v>
      </c>
      <c r="J4617" s="1" t="n">
        <f aca="true">RAND()</f>
        <v>0.535639545323846</v>
      </c>
      <c r="R4617" s="1" t="n">
        <v>0.927045370291967</v>
      </c>
      <c r="T4617" s="1" t="n">
        <v>0.46265344782532</v>
      </c>
    </row>
    <row r="4618" customFormat="false" ht="12.75" hidden="false" customHeight="false" outlineLevel="0" collapsed="false">
      <c r="H4618" s="1" t="n">
        <f aca="true">RAND()</f>
        <v>0.781943505746597</v>
      </c>
      <c r="J4618" s="1" t="n">
        <f aca="true">RAND()</f>
        <v>0.135203596261193</v>
      </c>
      <c r="R4618" s="1" t="n">
        <v>0.927168073218636</v>
      </c>
      <c r="T4618" s="1" t="n">
        <v>0.46269927803224</v>
      </c>
    </row>
    <row r="4619" customFormat="false" ht="12.75" hidden="false" customHeight="false" outlineLevel="0" collapsed="false">
      <c r="H4619" s="1" t="n">
        <f aca="true">RAND()</f>
        <v>0.933704252950387</v>
      </c>
      <c r="J4619" s="1" t="n">
        <f aca="true">RAND()</f>
        <v>0.311266570504188</v>
      </c>
      <c r="R4619" s="1" t="n">
        <v>0.927229107830894</v>
      </c>
      <c r="T4619" s="1" t="n">
        <v>0.462743249617648</v>
      </c>
    </row>
    <row r="4620" customFormat="false" ht="12.75" hidden="false" customHeight="false" outlineLevel="0" collapsed="false">
      <c r="H4620" s="1" t="n">
        <f aca="true">RAND()</f>
        <v>0.687990533744902</v>
      </c>
      <c r="J4620" s="1" t="n">
        <f aca="true">RAND()</f>
        <v>0.646316237994522</v>
      </c>
      <c r="R4620" s="1" t="n">
        <v>0.927652271375353</v>
      </c>
      <c r="T4620" s="1" t="n">
        <v>0.462784547240698</v>
      </c>
    </row>
    <row r="4621" customFormat="false" ht="12.75" hidden="false" customHeight="false" outlineLevel="0" collapsed="false">
      <c r="H4621" s="1" t="n">
        <f aca="true">RAND()</f>
        <v>0.130562525651789</v>
      </c>
      <c r="J4621" s="1" t="n">
        <f aca="true">RAND()</f>
        <v>0.789044063492389</v>
      </c>
      <c r="R4621" s="1" t="n">
        <v>0.927701790124538</v>
      </c>
      <c r="T4621" s="1" t="n">
        <v>0.462893830166688</v>
      </c>
    </row>
    <row r="4622" customFormat="false" ht="12.75" hidden="false" customHeight="false" outlineLevel="0" collapsed="false">
      <c r="H4622" s="1" t="n">
        <f aca="true">RAND()</f>
        <v>0.000689121926716969</v>
      </c>
      <c r="J4622" s="1" t="n">
        <f aca="true">RAND()</f>
        <v>0.376826591700986</v>
      </c>
      <c r="R4622" s="1" t="n">
        <v>0.927742905467104</v>
      </c>
      <c r="T4622" s="1" t="n">
        <v>0.462968249468641</v>
      </c>
    </row>
    <row r="4623" customFormat="false" ht="12.75" hidden="false" customHeight="false" outlineLevel="0" collapsed="false">
      <c r="H4623" s="1" t="n">
        <f aca="true">RAND()</f>
        <v>0.326668112232135</v>
      </c>
      <c r="J4623" s="1" t="n">
        <f aca="true">RAND()</f>
        <v>0.0910254410051936</v>
      </c>
      <c r="R4623" s="1" t="n">
        <v>0.927986149921003</v>
      </c>
      <c r="T4623" s="1" t="n">
        <v>0.463002207495684</v>
      </c>
    </row>
    <row r="4624" customFormat="false" ht="12.75" hidden="false" customHeight="false" outlineLevel="0" collapsed="false">
      <c r="H4624" s="1" t="n">
        <f aca="true">RAND()</f>
        <v>0.196386371570404</v>
      </c>
      <c r="J4624" s="1" t="n">
        <f aca="true">RAND()</f>
        <v>0.865605414215718</v>
      </c>
      <c r="R4624" s="1" t="n">
        <v>0.928135432938905</v>
      </c>
      <c r="T4624" s="1" t="n">
        <v>0.463030920452307</v>
      </c>
    </row>
    <row r="4625" customFormat="false" ht="12.75" hidden="false" customHeight="false" outlineLevel="0" collapsed="false">
      <c r="H4625" s="1" t="n">
        <f aca="true">RAND()</f>
        <v>0.934080642400734</v>
      </c>
      <c r="J4625" s="1" t="n">
        <f aca="true">RAND()</f>
        <v>0.42494764699715</v>
      </c>
      <c r="R4625" s="1" t="n">
        <v>0.928253422254275</v>
      </c>
      <c r="T4625" s="1" t="n">
        <v>0.463046427734351</v>
      </c>
    </row>
    <row r="4626" customFormat="false" ht="12.75" hidden="false" customHeight="false" outlineLevel="0" collapsed="false">
      <c r="H4626" s="1" t="n">
        <f aca="true">RAND()</f>
        <v>0.984622569460417</v>
      </c>
      <c r="J4626" s="1" t="n">
        <f aca="true">RAND()</f>
        <v>0.342046239888524</v>
      </c>
      <c r="R4626" s="1" t="n">
        <v>0.928878428784649</v>
      </c>
      <c r="T4626" s="1" t="n">
        <v>0.463061951658342</v>
      </c>
    </row>
    <row r="4627" customFormat="false" ht="12.75" hidden="false" customHeight="false" outlineLevel="0" collapsed="false">
      <c r="H4627" s="1" t="n">
        <f aca="true">RAND()</f>
        <v>0.342677882783898</v>
      </c>
      <c r="J4627" s="1" t="n">
        <f aca="true">RAND()</f>
        <v>0.888903893205218</v>
      </c>
      <c r="R4627" s="1" t="n">
        <v>0.9290774491448</v>
      </c>
      <c r="T4627" s="1" t="n">
        <v>0.463084884007647</v>
      </c>
    </row>
    <row r="4628" customFormat="false" ht="12.75" hidden="false" customHeight="false" outlineLevel="0" collapsed="false">
      <c r="H4628" s="1" t="n">
        <f aca="true">RAND()</f>
        <v>0.290148716239147</v>
      </c>
      <c r="J4628" s="1" t="n">
        <f aca="true">RAND()</f>
        <v>0.276821960982051</v>
      </c>
      <c r="R4628" s="1" t="n">
        <v>0.929267981808616</v>
      </c>
      <c r="T4628" s="1" t="n">
        <v>0.463165571427913</v>
      </c>
    </row>
    <row r="4629" customFormat="false" ht="12.75" hidden="false" customHeight="false" outlineLevel="0" collapsed="false">
      <c r="H4629" s="1" t="n">
        <f aca="true">RAND()</f>
        <v>0.611620333514099</v>
      </c>
      <c r="J4629" s="1" t="n">
        <f aca="true">RAND()</f>
        <v>0.704639277539189</v>
      </c>
      <c r="R4629" s="1" t="n">
        <v>0.929779782851618</v>
      </c>
      <c r="T4629" s="1" t="n">
        <v>0.46335460967985</v>
      </c>
    </row>
    <row r="4630" customFormat="false" ht="12.75" hidden="false" customHeight="false" outlineLevel="0" collapsed="false">
      <c r="H4630" s="1" t="n">
        <f aca="true">RAND()</f>
        <v>0.197392034524151</v>
      </c>
      <c r="J4630" s="1" t="n">
        <f aca="true">RAND()</f>
        <v>0.509696493049984</v>
      </c>
      <c r="R4630" s="1" t="n">
        <v>0.929790191855297</v>
      </c>
      <c r="T4630" s="1" t="n">
        <v>0.463505309007066</v>
      </c>
    </row>
    <row r="4631" customFormat="false" ht="12.75" hidden="false" customHeight="false" outlineLevel="0" collapsed="false">
      <c r="H4631" s="1" t="n">
        <f aca="true">RAND()</f>
        <v>0.966454356712905</v>
      </c>
      <c r="J4631" s="1" t="n">
        <f aca="true">RAND()</f>
        <v>0.192263451303377</v>
      </c>
      <c r="R4631" s="1" t="n">
        <v>0.930008521745151</v>
      </c>
      <c r="T4631" s="1" t="n">
        <v>0.463540496063552</v>
      </c>
    </row>
    <row r="4632" customFormat="false" ht="12.75" hidden="false" customHeight="false" outlineLevel="0" collapsed="false">
      <c r="H4632" s="1" t="n">
        <f aca="true">RAND()</f>
        <v>0.224434975690018</v>
      </c>
      <c r="J4632" s="1" t="n">
        <f aca="true">RAND()</f>
        <v>0.802085659421296</v>
      </c>
      <c r="R4632" s="1" t="n">
        <v>0.9302812067004</v>
      </c>
      <c r="T4632" s="1" t="n">
        <v>0.463628730504395</v>
      </c>
    </row>
    <row r="4633" customFormat="false" ht="12.75" hidden="false" customHeight="false" outlineLevel="0" collapsed="false">
      <c r="H4633" s="1" t="n">
        <f aca="true">RAND()</f>
        <v>0.380345492525171</v>
      </c>
      <c r="J4633" s="1" t="n">
        <f aca="true">RAND()</f>
        <v>0.0296152705317661</v>
      </c>
      <c r="R4633" s="1" t="n">
        <v>0.930349676187926</v>
      </c>
      <c r="T4633" s="1" t="n">
        <v>0.463667258153002</v>
      </c>
    </row>
    <row r="4634" customFormat="false" ht="12.75" hidden="false" customHeight="false" outlineLevel="0" collapsed="false">
      <c r="H4634" s="1" t="n">
        <f aca="true">RAND()</f>
        <v>0.196424813175914</v>
      </c>
      <c r="J4634" s="1" t="n">
        <f aca="true">RAND()</f>
        <v>0.239413171714892</v>
      </c>
      <c r="R4634" s="1" t="n">
        <v>0.930523132539396</v>
      </c>
      <c r="T4634" s="1" t="n">
        <v>0.463670866687833</v>
      </c>
    </row>
    <row r="4635" customFormat="false" ht="12.75" hidden="false" customHeight="false" outlineLevel="0" collapsed="false">
      <c r="H4635" s="1" t="n">
        <f aca="true">RAND()</f>
        <v>0.254779365474032</v>
      </c>
      <c r="J4635" s="1" t="n">
        <f aca="true">RAND()</f>
        <v>0.0356583211563664</v>
      </c>
      <c r="R4635" s="1" t="n">
        <v>0.930536243264348</v>
      </c>
      <c r="T4635" s="1" t="n">
        <v>0.463816137095462</v>
      </c>
    </row>
    <row r="4636" customFormat="false" ht="12.75" hidden="false" customHeight="false" outlineLevel="0" collapsed="false">
      <c r="H4636" s="1" t="n">
        <f aca="true">RAND()</f>
        <v>0.681001283373988</v>
      </c>
      <c r="J4636" s="1" t="n">
        <f aca="true">RAND()</f>
        <v>0.938360001648291</v>
      </c>
      <c r="R4636" s="1" t="n">
        <v>0.931189704988976</v>
      </c>
      <c r="T4636" s="1" t="n">
        <v>0.463898292650196</v>
      </c>
    </row>
    <row r="4637" customFormat="false" ht="12.75" hidden="false" customHeight="false" outlineLevel="0" collapsed="false">
      <c r="H4637" s="1" t="n">
        <f aca="true">RAND()</f>
        <v>0.051627765346559</v>
      </c>
      <c r="J4637" s="1" t="n">
        <f aca="true">RAND()</f>
        <v>0.372174166562825</v>
      </c>
      <c r="R4637" s="1" t="n">
        <v>0.931256752079946</v>
      </c>
      <c r="T4637" s="1" t="n">
        <v>0.463925028703066</v>
      </c>
    </row>
    <row r="4638" customFormat="false" ht="12.75" hidden="false" customHeight="false" outlineLevel="0" collapsed="false">
      <c r="H4638" s="1" t="n">
        <f aca="true">RAND()</f>
        <v>0.174388639507932</v>
      </c>
      <c r="J4638" s="1" t="n">
        <f aca="true">RAND()</f>
        <v>0.422719573995977</v>
      </c>
      <c r="R4638" s="1" t="n">
        <v>0.931319167658733</v>
      </c>
      <c r="T4638" s="1" t="n">
        <v>0.464015466440298</v>
      </c>
    </row>
    <row r="4639" customFormat="false" ht="12.75" hidden="false" customHeight="false" outlineLevel="0" collapsed="false">
      <c r="H4639" s="1" t="n">
        <f aca="true">RAND()</f>
        <v>0.593360875449186</v>
      </c>
      <c r="J4639" s="1" t="n">
        <f aca="true">RAND()</f>
        <v>0.144357178261035</v>
      </c>
      <c r="R4639" s="1" t="n">
        <v>0.931475132408153</v>
      </c>
      <c r="T4639" s="1" t="n">
        <v>0.464034393352067</v>
      </c>
    </row>
    <row r="4640" customFormat="false" ht="12.75" hidden="false" customHeight="false" outlineLevel="0" collapsed="false">
      <c r="H4640" s="1" t="n">
        <f aca="true">RAND()</f>
        <v>0.780053838226201</v>
      </c>
      <c r="J4640" s="1" t="n">
        <f aca="true">RAND()</f>
        <v>0.346012243240668</v>
      </c>
      <c r="R4640" s="1" t="n">
        <v>0.931479315574277</v>
      </c>
      <c r="T4640" s="1" t="n">
        <v>0.464101955585014</v>
      </c>
    </row>
    <row r="4641" customFormat="false" ht="12.75" hidden="false" customHeight="false" outlineLevel="0" collapsed="false">
      <c r="H4641" s="1" t="n">
        <f aca="true">RAND()</f>
        <v>0.228926368916102</v>
      </c>
      <c r="J4641" s="1" t="n">
        <f aca="true">RAND()</f>
        <v>0.405593710111408</v>
      </c>
      <c r="R4641" s="1" t="n">
        <v>0.931583002446581</v>
      </c>
      <c r="T4641" s="1" t="n">
        <v>0.464153015128685</v>
      </c>
    </row>
    <row r="4642" customFormat="false" ht="12.75" hidden="false" customHeight="false" outlineLevel="0" collapsed="false">
      <c r="H4642" s="1" t="n">
        <f aca="true">RAND()</f>
        <v>0.454060804179327</v>
      </c>
      <c r="J4642" s="1" t="n">
        <f aca="true">RAND()</f>
        <v>0.573628876884064</v>
      </c>
      <c r="R4642" s="1" t="n">
        <v>0.931893373008674</v>
      </c>
      <c r="T4642" s="1" t="n">
        <v>0.464159951443908</v>
      </c>
    </row>
    <row r="4643" customFormat="false" ht="12.75" hidden="false" customHeight="false" outlineLevel="0" collapsed="false">
      <c r="H4643" s="1" t="n">
        <f aca="true">RAND()</f>
        <v>0.375138888911453</v>
      </c>
      <c r="J4643" s="1" t="n">
        <f aca="true">RAND()</f>
        <v>0.98786537049316</v>
      </c>
      <c r="R4643" s="1" t="n">
        <v>0.932181235673429</v>
      </c>
      <c r="T4643" s="1" t="n">
        <v>0.464163393263588</v>
      </c>
    </row>
    <row r="4644" customFormat="false" ht="12.75" hidden="false" customHeight="false" outlineLevel="0" collapsed="false">
      <c r="H4644" s="1" t="n">
        <f aca="true">RAND()</f>
        <v>0.312973018056138</v>
      </c>
      <c r="J4644" s="1" t="n">
        <f aca="true">RAND()</f>
        <v>0.743340214105253</v>
      </c>
      <c r="R4644" s="1" t="n">
        <v>0.93226841499239</v>
      </c>
      <c r="T4644" s="1" t="n">
        <v>0.464578875231926</v>
      </c>
    </row>
    <row r="4645" customFormat="false" ht="12.75" hidden="false" customHeight="false" outlineLevel="0" collapsed="false">
      <c r="H4645" s="1" t="n">
        <f aca="true">RAND()</f>
        <v>0.909899870244525</v>
      </c>
      <c r="J4645" s="1" t="n">
        <f aca="true">RAND()</f>
        <v>0.171552370724082</v>
      </c>
      <c r="R4645" s="1" t="n">
        <v>0.932313520133118</v>
      </c>
      <c r="T4645" s="1" t="n">
        <v>0.464698680220643</v>
      </c>
    </row>
    <row r="4646" customFormat="false" ht="12.75" hidden="false" customHeight="false" outlineLevel="0" collapsed="false">
      <c r="H4646" s="1" t="n">
        <f aca="true">RAND()</f>
        <v>0.322529239582553</v>
      </c>
      <c r="J4646" s="1" t="n">
        <f aca="true">RAND()</f>
        <v>0.166356681685313</v>
      </c>
      <c r="R4646" s="1" t="n">
        <v>0.932355042132706</v>
      </c>
      <c r="T4646" s="1" t="n">
        <v>0.464764075726018</v>
      </c>
    </row>
    <row r="4647" customFormat="false" ht="12.75" hidden="false" customHeight="false" outlineLevel="0" collapsed="false">
      <c r="H4647" s="1" t="n">
        <f aca="true">RAND()</f>
        <v>0.0155040620698964</v>
      </c>
      <c r="J4647" s="1" t="n">
        <f aca="true">RAND()</f>
        <v>0.297160026512364</v>
      </c>
      <c r="R4647" s="1" t="n">
        <v>0.932590890588471</v>
      </c>
      <c r="T4647" s="1" t="n">
        <v>0.46477401594816</v>
      </c>
    </row>
    <row r="4648" customFormat="false" ht="12.75" hidden="false" customHeight="false" outlineLevel="0" collapsed="false">
      <c r="H4648" s="1" t="n">
        <f aca="true">RAND()</f>
        <v>0.0795794066296046</v>
      </c>
      <c r="J4648" s="1" t="n">
        <f aca="true">RAND()</f>
        <v>0.838932006384334</v>
      </c>
      <c r="R4648" s="1" t="n">
        <v>0.932591756720674</v>
      </c>
      <c r="T4648" s="1" t="n">
        <v>0.464997772905283</v>
      </c>
    </row>
    <row r="4649" customFormat="false" ht="12.75" hidden="false" customHeight="false" outlineLevel="0" collapsed="false">
      <c r="H4649" s="1" t="n">
        <f aca="true">RAND()</f>
        <v>0.501454601239219</v>
      </c>
      <c r="J4649" s="1" t="n">
        <f aca="true">RAND()</f>
        <v>0.93587233313038</v>
      </c>
      <c r="R4649" s="1" t="n">
        <v>0.932849698222861</v>
      </c>
      <c r="T4649" s="1" t="n">
        <v>0.465024315871082</v>
      </c>
    </row>
    <row r="4650" customFormat="false" ht="12.75" hidden="false" customHeight="false" outlineLevel="0" collapsed="false">
      <c r="H4650" s="1" t="n">
        <f aca="true">RAND()</f>
        <v>0.469633749899066</v>
      </c>
      <c r="J4650" s="1" t="n">
        <f aca="true">RAND()</f>
        <v>0.522991772205436</v>
      </c>
      <c r="R4650" s="1" t="n">
        <v>0.933158535389073</v>
      </c>
      <c r="T4650" s="1" t="n">
        <v>0.46511664266451</v>
      </c>
    </row>
    <row r="4651" customFormat="false" ht="12.75" hidden="false" customHeight="false" outlineLevel="0" collapsed="false">
      <c r="H4651" s="1" t="n">
        <f aca="true">RAND()</f>
        <v>0.544042186861687</v>
      </c>
      <c r="J4651" s="1" t="n">
        <f aca="true">RAND()</f>
        <v>0.355311888507574</v>
      </c>
      <c r="R4651" s="1" t="n">
        <v>0.933228844679876</v>
      </c>
      <c r="T4651" s="1" t="n">
        <v>0.46512964577471</v>
      </c>
    </row>
    <row r="4652" customFormat="false" ht="12.75" hidden="false" customHeight="false" outlineLevel="0" collapsed="false">
      <c r="H4652" s="1" t="n">
        <f aca="true">RAND()</f>
        <v>0.681155620589131</v>
      </c>
      <c r="J4652" s="1" t="n">
        <f aca="true">RAND()</f>
        <v>0.69576775017328</v>
      </c>
      <c r="R4652" s="1" t="n">
        <v>0.933292503732502</v>
      </c>
      <c r="T4652" s="1" t="n">
        <v>0.46520675928657</v>
      </c>
    </row>
    <row r="4653" customFormat="false" ht="12.75" hidden="false" customHeight="false" outlineLevel="0" collapsed="false">
      <c r="H4653" s="1" t="n">
        <f aca="true">RAND()</f>
        <v>0.573299469642135</v>
      </c>
      <c r="J4653" s="1" t="n">
        <f aca="true">RAND()</f>
        <v>0.325916960944498</v>
      </c>
      <c r="R4653" s="1" t="n">
        <v>0.933466954541251</v>
      </c>
      <c r="T4653" s="1" t="n">
        <v>0.46523129835671</v>
      </c>
    </row>
    <row r="4654" customFormat="false" ht="12.75" hidden="false" customHeight="false" outlineLevel="0" collapsed="false">
      <c r="H4654" s="1" t="n">
        <f aca="true">RAND()</f>
        <v>0.355971199478696</v>
      </c>
      <c r="J4654" s="1" t="n">
        <f aca="true">RAND()</f>
        <v>0.0132130610785026</v>
      </c>
      <c r="R4654" s="1" t="n">
        <v>0.933480541628981</v>
      </c>
      <c r="T4654" s="1" t="n">
        <v>0.465246859654458</v>
      </c>
    </row>
    <row r="4655" customFormat="false" ht="12.75" hidden="false" customHeight="false" outlineLevel="0" collapsed="false">
      <c r="H4655" s="1" t="n">
        <f aca="true">RAND()</f>
        <v>0.214882984010152</v>
      </c>
      <c r="J4655" s="1" t="n">
        <f aca="true">RAND()</f>
        <v>0.0435818763441185</v>
      </c>
      <c r="R4655" s="1" t="n">
        <v>0.933494518034454</v>
      </c>
      <c r="T4655" s="1" t="n">
        <v>0.465333971551685</v>
      </c>
    </row>
    <row r="4656" customFormat="false" ht="12.75" hidden="false" customHeight="false" outlineLevel="0" collapsed="false">
      <c r="H4656" s="1" t="n">
        <f aca="true">RAND()</f>
        <v>0.827480867676336</v>
      </c>
      <c r="J4656" s="1" t="n">
        <f aca="true">RAND()</f>
        <v>0.940188904742013</v>
      </c>
      <c r="R4656" s="1" t="n">
        <v>0.933647331950025</v>
      </c>
      <c r="T4656" s="1" t="n">
        <v>0.465390498983751</v>
      </c>
    </row>
    <row r="4657" customFormat="false" ht="12.75" hidden="false" customHeight="false" outlineLevel="0" collapsed="false">
      <c r="H4657" s="1" t="n">
        <f aca="true">RAND()</f>
        <v>0.340949884045161</v>
      </c>
      <c r="J4657" s="1" t="n">
        <f aca="true">RAND()</f>
        <v>0.467721259194558</v>
      </c>
      <c r="R4657" s="1" t="n">
        <v>0.933697883010641</v>
      </c>
      <c r="T4657" s="1" t="n">
        <v>0.465414536001327</v>
      </c>
    </row>
    <row r="4658" customFormat="false" ht="12.75" hidden="false" customHeight="false" outlineLevel="0" collapsed="false">
      <c r="H4658" s="1" t="n">
        <f aca="true">RAND()</f>
        <v>0.321335663842379</v>
      </c>
      <c r="J4658" s="1" t="n">
        <f aca="true">RAND()</f>
        <v>0.328175278782673</v>
      </c>
      <c r="R4658" s="1" t="n">
        <v>0.934077790200725</v>
      </c>
      <c r="T4658" s="1" t="n">
        <v>0.465429456843426</v>
      </c>
    </row>
    <row r="4659" customFormat="false" ht="12.75" hidden="false" customHeight="false" outlineLevel="0" collapsed="false">
      <c r="H4659" s="1" t="n">
        <f aca="true">RAND()</f>
        <v>0.330130211059982</v>
      </c>
      <c r="J4659" s="1" t="n">
        <f aca="true">RAND()</f>
        <v>0.326901650883168</v>
      </c>
      <c r="R4659" s="1" t="n">
        <v>0.934370269436642</v>
      </c>
      <c r="T4659" s="1" t="n">
        <v>0.465549407308514</v>
      </c>
    </row>
    <row r="4660" customFormat="false" ht="12.75" hidden="false" customHeight="false" outlineLevel="0" collapsed="false">
      <c r="H4660" s="1" t="n">
        <f aca="true">RAND()</f>
        <v>0.651403769400389</v>
      </c>
      <c r="J4660" s="1" t="n">
        <f aca="true">RAND()</f>
        <v>0.232982922386797</v>
      </c>
      <c r="R4660" s="1" t="n">
        <v>0.934503706999162</v>
      </c>
      <c r="T4660" s="1" t="n">
        <v>0.465589676480029</v>
      </c>
    </row>
    <row r="4661" customFormat="false" ht="12.75" hidden="false" customHeight="false" outlineLevel="0" collapsed="false">
      <c r="H4661" s="1" t="n">
        <f aca="true">RAND()</f>
        <v>0.364273168796847</v>
      </c>
      <c r="J4661" s="1" t="n">
        <f aca="true">RAND()</f>
        <v>0.702323539887879</v>
      </c>
      <c r="R4661" s="1" t="n">
        <v>0.934567705730091</v>
      </c>
      <c r="T4661" s="1" t="n">
        <v>0.4656440011929</v>
      </c>
    </row>
    <row r="4662" customFormat="false" ht="12.75" hidden="false" customHeight="false" outlineLevel="0" collapsed="false">
      <c r="H4662" s="1" t="n">
        <f aca="true">RAND()</f>
        <v>0.403866082474423</v>
      </c>
      <c r="J4662" s="1" t="n">
        <f aca="true">RAND()</f>
        <v>0.580033171078723</v>
      </c>
      <c r="R4662" s="1" t="n">
        <v>0.934752754044994</v>
      </c>
      <c r="T4662" s="1" t="n">
        <v>0.465692379472669</v>
      </c>
    </row>
    <row r="4663" customFormat="false" ht="12.75" hidden="false" customHeight="false" outlineLevel="0" collapsed="false">
      <c r="H4663" s="1" t="n">
        <f aca="true">RAND()</f>
        <v>0.187336234113935</v>
      </c>
      <c r="J4663" s="1" t="n">
        <f aca="true">RAND()</f>
        <v>0.423078559160103</v>
      </c>
      <c r="R4663" s="1" t="n">
        <v>0.934785748244786</v>
      </c>
      <c r="T4663" s="1" t="n">
        <v>0.465822764882731</v>
      </c>
    </row>
    <row r="4664" customFormat="false" ht="12.75" hidden="false" customHeight="false" outlineLevel="0" collapsed="false">
      <c r="H4664" s="1" t="n">
        <f aca="true">RAND()</f>
        <v>0.1726339673208</v>
      </c>
      <c r="J4664" s="1" t="n">
        <f aca="true">RAND()</f>
        <v>0.272911986899315</v>
      </c>
      <c r="R4664" s="1" t="n">
        <v>0.934902152732022</v>
      </c>
      <c r="T4664" s="1" t="n">
        <v>0.465886444539831</v>
      </c>
    </row>
    <row r="4665" customFormat="false" ht="12.75" hidden="false" customHeight="false" outlineLevel="0" collapsed="false">
      <c r="H4665" s="1" t="n">
        <f aca="true">RAND()</f>
        <v>0.747769316991614</v>
      </c>
      <c r="J4665" s="1" t="n">
        <f aca="true">RAND()</f>
        <v>0.380701475116801</v>
      </c>
      <c r="R4665" s="1" t="n">
        <v>0.934944800334777</v>
      </c>
      <c r="T4665" s="1" t="n">
        <v>0.466037494522193</v>
      </c>
    </row>
    <row r="4666" customFormat="false" ht="12.75" hidden="false" customHeight="false" outlineLevel="0" collapsed="false">
      <c r="H4666" s="1" t="n">
        <f aca="true">RAND()</f>
        <v>0.511732206947911</v>
      </c>
      <c r="J4666" s="1" t="n">
        <f aca="true">RAND()</f>
        <v>0.563710749706634</v>
      </c>
      <c r="R4666" s="1" t="n">
        <v>0.934955118313591</v>
      </c>
      <c r="T4666" s="1" t="n">
        <v>0.466046665888177</v>
      </c>
    </row>
    <row r="4667" customFormat="false" ht="12.75" hidden="false" customHeight="false" outlineLevel="0" collapsed="false">
      <c r="H4667" s="1" t="n">
        <f aca="true">RAND()</f>
        <v>0.299637843975916</v>
      </c>
      <c r="J4667" s="1" t="n">
        <f aca="true">RAND()</f>
        <v>0.14005080090018</v>
      </c>
      <c r="R4667" s="1" t="n">
        <v>0.935042893571511</v>
      </c>
      <c r="T4667" s="1" t="n">
        <v>0.46615148892334</v>
      </c>
    </row>
    <row r="4668" customFormat="false" ht="12.75" hidden="false" customHeight="false" outlineLevel="0" collapsed="false">
      <c r="H4668" s="1" t="n">
        <f aca="true">RAND()</f>
        <v>0.134780098942677</v>
      </c>
      <c r="J4668" s="1" t="n">
        <f aca="true">RAND()</f>
        <v>0.512951450104412</v>
      </c>
      <c r="R4668" s="1" t="n">
        <v>0.935210351506098</v>
      </c>
      <c r="T4668" s="1" t="n">
        <v>0.466285135405927</v>
      </c>
    </row>
    <row r="4669" customFormat="false" ht="12.75" hidden="false" customHeight="false" outlineLevel="0" collapsed="false">
      <c r="H4669" s="1" t="n">
        <f aca="true">RAND()</f>
        <v>0.274564128619677</v>
      </c>
      <c r="J4669" s="1" t="n">
        <f aca="true">RAND()</f>
        <v>0.807203184456409</v>
      </c>
      <c r="R4669" s="1" t="n">
        <v>0.935268950886418</v>
      </c>
      <c r="T4669" s="1" t="n">
        <v>0.46629229857786</v>
      </c>
    </row>
    <row r="4670" customFormat="false" ht="12.75" hidden="false" customHeight="false" outlineLevel="0" collapsed="false">
      <c r="H4670" s="1" t="n">
        <f aca="true">RAND()</f>
        <v>0.914106156275938</v>
      </c>
      <c r="J4670" s="1" t="n">
        <f aca="true">RAND()</f>
        <v>0.111942193221159</v>
      </c>
      <c r="R4670" s="1" t="n">
        <v>0.935584595918696</v>
      </c>
      <c r="T4670" s="1" t="n">
        <v>0.466390443471137</v>
      </c>
    </row>
    <row r="4671" customFormat="false" ht="12.75" hidden="false" customHeight="false" outlineLevel="0" collapsed="false">
      <c r="H4671" s="1" t="n">
        <f aca="true">RAND()</f>
        <v>0.940938413887517</v>
      </c>
      <c r="J4671" s="1" t="n">
        <f aca="true">RAND()</f>
        <v>0.652368546528224</v>
      </c>
      <c r="R4671" s="1" t="n">
        <v>0.935826451912607</v>
      </c>
      <c r="T4671" s="1" t="n">
        <v>0.466521252533481</v>
      </c>
    </row>
    <row r="4672" customFormat="false" ht="12.75" hidden="false" customHeight="false" outlineLevel="0" collapsed="false">
      <c r="H4672" s="1" t="n">
        <f aca="true">RAND()</f>
        <v>0.551600615474842</v>
      </c>
      <c r="J4672" s="1" t="n">
        <f aca="true">RAND()</f>
        <v>0.207120766688466</v>
      </c>
      <c r="R4672" s="1" t="n">
        <v>0.935970319756942</v>
      </c>
      <c r="T4672" s="1" t="n">
        <v>0.466544828470582</v>
      </c>
    </row>
    <row r="4673" customFormat="false" ht="12.75" hidden="false" customHeight="false" outlineLevel="0" collapsed="false">
      <c r="H4673" s="1" t="n">
        <f aca="true">RAND()</f>
        <v>0.612400613572098</v>
      </c>
      <c r="J4673" s="1" t="n">
        <f aca="true">RAND()</f>
        <v>0.509540626830994</v>
      </c>
      <c r="R4673" s="1" t="n">
        <v>0.936048366981899</v>
      </c>
      <c r="T4673" s="1" t="n">
        <v>0.46671046416968</v>
      </c>
    </row>
    <row r="4674" customFormat="false" ht="12.75" hidden="false" customHeight="false" outlineLevel="0" collapsed="false">
      <c r="H4674" s="1" t="n">
        <f aca="true">RAND()</f>
        <v>0.779035613904834</v>
      </c>
      <c r="J4674" s="1" t="n">
        <f aca="true">RAND()</f>
        <v>0.745193573066225</v>
      </c>
      <c r="R4674" s="1" t="n">
        <v>0.936176416738497</v>
      </c>
      <c r="T4674" s="1" t="n">
        <v>0.466773898301499</v>
      </c>
    </row>
    <row r="4675" customFormat="false" ht="12.75" hidden="false" customHeight="false" outlineLevel="0" collapsed="false">
      <c r="H4675" s="1" t="n">
        <f aca="true">RAND()</f>
        <v>0.565836224835017</v>
      </c>
      <c r="J4675" s="1" t="n">
        <f aca="true">RAND()</f>
        <v>0.29790939068913</v>
      </c>
      <c r="R4675" s="1" t="n">
        <v>0.936462814852927</v>
      </c>
      <c r="T4675" s="1" t="n">
        <v>0.466831281791729</v>
      </c>
    </row>
    <row r="4676" customFormat="false" ht="12.75" hidden="false" customHeight="false" outlineLevel="0" collapsed="false">
      <c r="H4676" s="1" t="n">
        <f aca="true">RAND()</f>
        <v>0.707029299291813</v>
      </c>
      <c r="J4676" s="1" t="n">
        <f aca="true">RAND()</f>
        <v>0.149271293943253</v>
      </c>
      <c r="R4676" s="1" t="n">
        <v>0.936477086308349</v>
      </c>
      <c r="T4676" s="1" t="n">
        <v>0.467086734150323</v>
      </c>
    </row>
    <row r="4677" customFormat="false" ht="12.75" hidden="false" customHeight="false" outlineLevel="0" collapsed="false">
      <c r="H4677" s="1" t="n">
        <f aca="true">RAND()</f>
        <v>0.911956016429303</v>
      </c>
      <c r="J4677" s="1" t="n">
        <f aca="true">RAND()</f>
        <v>0.963939321733109</v>
      </c>
      <c r="R4677" s="1" t="n">
        <v>0.936592779461368</v>
      </c>
      <c r="T4677" s="1" t="n">
        <v>0.467103709820096</v>
      </c>
    </row>
    <row r="4678" customFormat="false" ht="12.75" hidden="false" customHeight="false" outlineLevel="0" collapsed="false">
      <c r="H4678" s="1" t="n">
        <f aca="true">RAND()</f>
        <v>0.203934745918206</v>
      </c>
      <c r="J4678" s="1" t="n">
        <f aca="true">RAND()</f>
        <v>0.491929406599544</v>
      </c>
      <c r="R4678" s="1" t="n">
        <v>0.936874586396448</v>
      </c>
      <c r="T4678" s="1" t="n">
        <v>0.467124294683748</v>
      </c>
    </row>
    <row r="4679" customFormat="false" ht="12.75" hidden="false" customHeight="false" outlineLevel="0" collapsed="false">
      <c r="H4679" s="1" t="n">
        <f aca="true">RAND()</f>
        <v>0.931360157527784</v>
      </c>
      <c r="J4679" s="1" t="n">
        <f aca="true">RAND()</f>
        <v>0.905277250886677</v>
      </c>
      <c r="R4679" s="1" t="n">
        <v>0.937211549525137</v>
      </c>
      <c r="T4679" s="1" t="n">
        <v>0.467129594804465</v>
      </c>
    </row>
    <row r="4680" customFormat="false" ht="12.75" hidden="false" customHeight="false" outlineLevel="0" collapsed="false">
      <c r="H4680" s="1" t="n">
        <f aca="true">RAND()</f>
        <v>0.491620979906619</v>
      </c>
      <c r="J4680" s="1" t="n">
        <f aca="true">RAND()</f>
        <v>0.79272407687095</v>
      </c>
      <c r="R4680" s="1" t="n">
        <v>0.937271589650808</v>
      </c>
      <c r="T4680" s="1" t="n">
        <v>0.467167345193495</v>
      </c>
    </row>
    <row r="4681" customFormat="false" ht="12.75" hidden="false" customHeight="false" outlineLevel="0" collapsed="false">
      <c r="H4681" s="1" t="n">
        <f aca="true">RAND()</f>
        <v>0.437709279605481</v>
      </c>
      <c r="J4681" s="1" t="n">
        <f aca="true">RAND()</f>
        <v>0.926926258408451</v>
      </c>
      <c r="R4681" s="1" t="n">
        <v>0.937415395868546</v>
      </c>
      <c r="T4681" s="1" t="n">
        <v>0.467314164057854</v>
      </c>
    </row>
    <row r="4682" customFormat="false" ht="12.75" hidden="false" customHeight="false" outlineLevel="0" collapsed="false">
      <c r="H4682" s="1" t="n">
        <f aca="true">RAND()</f>
        <v>0.37297054696065</v>
      </c>
      <c r="J4682" s="1" t="n">
        <f aca="true">RAND()</f>
        <v>0.625321871008296</v>
      </c>
      <c r="R4682" s="1" t="n">
        <v>0.937424718299603</v>
      </c>
      <c r="T4682" s="1" t="n">
        <v>0.467340114516096</v>
      </c>
    </row>
    <row r="4683" customFormat="false" ht="12.75" hidden="false" customHeight="false" outlineLevel="0" collapsed="false">
      <c r="H4683" s="1" t="n">
        <f aca="true">RAND()</f>
        <v>0.190513867898492</v>
      </c>
      <c r="J4683" s="1" t="n">
        <f aca="true">RAND()</f>
        <v>0.493792820267827</v>
      </c>
      <c r="R4683" s="1" t="n">
        <v>0.937719474152079</v>
      </c>
      <c r="T4683" s="1" t="n">
        <v>0.467436239115147</v>
      </c>
    </row>
    <row r="4684" customFormat="false" ht="12.75" hidden="false" customHeight="false" outlineLevel="0" collapsed="false">
      <c r="H4684" s="1" t="n">
        <f aca="true">RAND()</f>
        <v>0.822748429682478</v>
      </c>
      <c r="J4684" s="1" t="n">
        <f aca="true">RAND()</f>
        <v>0.541812296002825</v>
      </c>
      <c r="R4684" s="1" t="n">
        <v>0.93780373460071</v>
      </c>
      <c r="T4684" s="1" t="n">
        <v>0.467481742663327</v>
      </c>
    </row>
    <row r="4685" customFormat="false" ht="12.75" hidden="false" customHeight="false" outlineLevel="0" collapsed="false">
      <c r="H4685" s="1" t="n">
        <f aca="true">RAND()</f>
        <v>0.636890365454714</v>
      </c>
      <c r="J4685" s="1" t="n">
        <f aca="true">RAND()</f>
        <v>0.158015027421099</v>
      </c>
      <c r="R4685" s="1" t="n">
        <v>0.937987657973709</v>
      </c>
      <c r="T4685" s="1" t="n">
        <v>0.467596325770563</v>
      </c>
    </row>
    <row r="4686" customFormat="false" ht="12.75" hidden="false" customHeight="false" outlineLevel="0" collapsed="false">
      <c r="H4686" s="1" t="n">
        <f aca="true">RAND()</f>
        <v>0.909316847610653</v>
      </c>
      <c r="J4686" s="1" t="n">
        <f aca="true">RAND()</f>
        <v>0.171830402516797</v>
      </c>
      <c r="R4686" s="1" t="n">
        <v>0.938351054713324</v>
      </c>
      <c r="T4686" s="1" t="n">
        <v>0.46768340482158</v>
      </c>
    </row>
    <row r="4687" customFormat="false" ht="12.75" hidden="false" customHeight="false" outlineLevel="0" collapsed="false">
      <c r="H4687" s="1" t="n">
        <f aca="true">RAND()</f>
        <v>0.988766224036116</v>
      </c>
      <c r="J4687" s="1" t="n">
        <f aca="true">RAND()</f>
        <v>0.832077098385315</v>
      </c>
      <c r="R4687" s="1" t="n">
        <v>0.938507244555448</v>
      </c>
      <c r="T4687" s="1" t="n">
        <v>0.467704086942304</v>
      </c>
    </row>
    <row r="4688" customFormat="false" ht="12.75" hidden="false" customHeight="false" outlineLevel="0" collapsed="false">
      <c r="H4688" s="1" t="n">
        <f aca="true">RAND()</f>
        <v>0.707833160254253</v>
      </c>
      <c r="J4688" s="1" t="n">
        <f aca="true">RAND()</f>
        <v>0.125422945602747</v>
      </c>
      <c r="R4688" s="1" t="n">
        <v>0.938573613068128</v>
      </c>
      <c r="T4688" s="1" t="n">
        <v>0.467733928263444</v>
      </c>
    </row>
    <row r="4689" customFormat="false" ht="12.75" hidden="false" customHeight="false" outlineLevel="0" collapsed="false">
      <c r="H4689" s="1" t="n">
        <f aca="true">RAND()</f>
        <v>0.877440521242822</v>
      </c>
      <c r="J4689" s="1" t="n">
        <f aca="true">RAND()</f>
        <v>0.314268646813936</v>
      </c>
      <c r="R4689" s="1" t="n">
        <v>0.939064945579429</v>
      </c>
      <c r="T4689" s="1" t="n">
        <v>0.467920404420426</v>
      </c>
    </row>
    <row r="4690" customFormat="false" ht="12.75" hidden="false" customHeight="false" outlineLevel="0" collapsed="false">
      <c r="H4690" s="1" t="n">
        <f aca="true">RAND()</f>
        <v>0.602398741435377</v>
      </c>
      <c r="J4690" s="1" t="n">
        <f aca="true">RAND()</f>
        <v>0.13849879323915</v>
      </c>
      <c r="R4690" s="1" t="n">
        <v>0.939192737326532</v>
      </c>
      <c r="T4690" s="1" t="n">
        <v>0.467932354838546</v>
      </c>
    </row>
    <row r="4691" customFormat="false" ht="12.75" hidden="false" customHeight="false" outlineLevel="0" collapsed="false">
      <c r="H4691" s="1" t="n">
        <f aca="true">RAND()</f>
        <v>0.121746527823834</v>
      </c>
      <c r="J4691" s="1" t="n">
        <f aca="true">RAND()</f>
        <v>0.421566156530735</v>
      </c>
      <c r="R4691" s="1" t="n">
        <v>0.940349937466554</v>
      </c>
      <c r="T4691" s="1" t="n">
        <v>0.468017904975016</v>
      </c>
    </row>
    <row r="4692" customFormat="false" ht="12.75" hidden="false" customHeight="false" outlineLevel="0" collapsed="false">
      <c r="H4692" s="1" t="n">
        <f aca="true">RAND()</f>
        <v>0.447155455762039</v>
      </c>
      <c r="J4692" s="1" t="n">
        <f aca="true">RAND()</f>
        <v>0.601739138030131</v>
      </c>
      <c r="R4692" s="1" t="n">
        <v>0.940562387524985</v>
      </c>
      <c r="T4692" s="1" t="n">
        <v>0.468196578938937</v>
      </c>
    </row>
    <row r="4693" customFormat="false" ht="12.75" hidden="false" customHeight="false" outlineLevel="0" collapsed="false">
      <c r="H4693" s="1" t="n">
        <f aca="true">RAND()</f>
        <v>0.888797691658609</v>
      </c>
      <c r="J4693" s="1" t="n">
        <f aca="true">RAND()</f>
        <v>0.915727439432921</v>
      </c>
      <c r="R4693" s="1" t="n">
        <v>0.940773162848094</v>
      </c>
      <c r="T4693" s="1" t="n">
        <v>0.468517974970804</v>
      </c>
    </row>
    <row r="4694" customFormat="false" ht="12.75" hidden="false" customHeight="false" outlineLevel="0" collapsed="false">
      <c r="H4694" s="1" t="n">
        <f aca="true">RAND()</f>
        <v>0.300187916472551</v>
      </c>
      <c r="J4694" s="1" t="n">
        <f aca="true">RAND()</f>
        <v>0.0932554274426404</v>
      </c>
      <c r="R4694" s="1" t="n">
        <v>0.940791202720681</v>
      </c>
      <c r="T4694" s="1" t="n">
        <v>0.468641266150117</v>
      </c>
    </row>
    <row r="4695" customFormat="false" ht="12.75" hidden="false" customHeight="false" outlineLevel="0" collapsed="false">
      <c r="H4695" s="1" t="n">
        <f aca="true">RAND()</f>
        <v>0.107942893320752</v>
      </c>
      <c r="J4695" s="1" t="n">
        <f aca="true">RAND()</f>
        <v>0.0035761243805439</v>
      </c>
      <c r="R4695" s="1" t="n">
        <v>0.940893164801705</v>
      </c>
      <c r="T4695" s="1" t="n">
        <v>0.46874603947501</v>
      </c>
    </row>
    <row r="4696" customFormat="false" ht="12.75" hidden="false" customHeight="false" outlineLevel="0" collapsed="false">
      <c r="H4696" s="1" t="n">
        <f aca="true">RAND()</f>
        <v>0.884460184926436</v>
      </c>
      <c r="J4696" s="1" t="n">
        <f aca="true">RAND()</f>
        <v>0.49331924267752</v>
      </c>
      <c r="R4696" s="1" t="n">
        <v>0.940956220743892</v>
      </c>
      <c r="T4696" s="1" t="n">
        <v>0.468816102576286</v>
      </c>
    </row>
    <row r="4697" customFormat="false" ht="12.75" hidden="false" customHeight="false" outlineLevel="0" collapsed="false">
      <c r="H4697" s="1" t="n">
        <f aca="true">RAND()</f>
        <v>0.170169978342418</v>
      </c>
      <c r="J4697" s="1" t="n">
        <f aca="true">RAND()</f>
        <v>0.164442595475536</v>
      </c>
      <c r="R4697" s="1" t="n">
        <v>0.94114585431306</v>
      </c>
      <c r="T4697" s="1" t="n">
        <v>0.468881137661757</v>
      </c>
    </row>
    <row r="4698" customFormat="false" ht="12.75" hidden="false" customHeight="false" outlineLevel="0" collapsed="false">
      <c r="H4698" s="1" t="n">
        <f aca="true">RAND()</f>
        <v>0.824192201129437</v>
      </c>
      <c r="J4698" s="1" t="n">
        <f aca="true">RAND()</f>
        <v>0.472652316412881</v>
      </c>
      <c r="R4698" s="1" t="n">
        <v>0.941401285779109</v>
      </c>
      <c r="T4698" s="1" t="n">
        <v>0.46889630247769</v>
      </c>
    </row>
    <row r="4699" customFormat="false" ht="12.75" hidden="false" customHeight="false" outlineLevel="0" collapsed="false">
      <c r="H4699" s="1" t="n">
        <f aca="true">RAND()</f>
        <v>0.638384867363194</v>
      </c>
      <c r="J4699" s="1" t="n">
        <f aca="true">RAND()</f>
        <v>0.256045364527612</v>
      </c>
      <c r="R4699" s="1" t="n">
        <v>0.941497624252048</v>
      </c>
      <c r="T4699" s="1" t="n">
        <v>0.46892840824787</v>
      </c>
    </row>
    <row r="4700" customFormat="false" ht="12.75" hidden="false" customHeight="false" outlineLevel="0" collapsed="false">
      <c r="H4700" s="1" t="n">
        <f aca="true">RAND()</f>
        <v>0.0413234658885832</v>
      </c>
      <c r="J4700" s="1" t="n">
        <f aca="true">RAND()</f>
        <v>0.295391583670654</v>
      </c>
      <c r="R4700" s="1" t="n">
        <v>0.941554653100178</v>
      </c>
      <c r="T4700" s="1" t="n">
        <v>0.469189489562566</v>
      </c>
    </row>
    <row r="4701" customFormat="false" ht="12.75" hidden="false" customHeight="false" outlineLevel="0" collapsed="false">
      <c r="H4701" s="1" t="n">
        <f aca="true">RAND()</f>
        <v>0.414716354549543</v>
      </c>
      <c r="J4701" s="1" t="n">
        <f aca="true">RAND()</f>
        <v>0.440487043223604</v>
      </c>
      <c r="R4701" s="1" t="n">
        <v>0.94175152606673</v>
      </c>
      <c r="T4701" s="1" t="n">
        <v>0.469218058324021</v>
      </c>
    </row>
    <row r="4702" customFormat="false" ht="12.75" hidden="false" customHeight="false" outlineLevel="0" collapsed="false">
      <c r="H4702" s="1" t="n">
        <f aca="true">RAND()</f>
        <v>0.0191851376806356</v>
      </c>
      <c r="J4702" s="1" t="n">
        <f aca="true">RAND()</f>
        <v>0.961814292469469</v>
      </c>
      <c r="R4702" s="1" t="n">
        <v>0.941753390968931</v>
      </c>
      <c r="T4702" s="1" t="n">
        <v>0.469276302117257</v>
      </c>
    </row>
    <row r="4703" customFormat="false" ht="12.75" hidden="false" customHeight="false" outlineLevel="0" collapsed="false">
      <c r="H4703" s="1" t="n">
        <f aca="true">RAND()</f>
        <v>0.323698170284471</v>
      </c>
      <c r="J4703" s="1" t="n">
        <f aca="true">RAND()</f>
        <v>0.234450983920642</v>
      </c>
      <c r="R4703" s="1" t="n">
        <v>0.941845226881659</v>
      </c>
      <c r="T4703" s="1" t="n">
        <v>0.469420428548139</v>
      </c>
    </row>
    <row r="4704" customFormat="false" ht="12.75" hidden="false" customHeight="false" outlineLevel="0" collapsed="false">
      <c r="H4704" s="1" t="n">
        <f aca="true">RAND()</f>
        <v>0.701990108261166</v>
      </c>
      <c r="J4704" s="1" t="n">
        <f aca="true">RAND()</f>
        <v>0.324150115363847</v>
      </c>
      <c r="R4704" s="1" t="n">
        <v>0.942360794540512</v>
      </c>
      <c r="T4704" s="1" t="n">
        <v>0.469463626653495</v>
      </c>
    </row>
    <row r="4705" customFormat="false" ht="12.75" hidden="false" customHeight="false" outlineLevel="0" collapsed="false">
      <c r="H4705" s="1" t="n">
        <f aca="true">RAND()</f>
        <v>0.0378852825894131</v>
      </c>
      <c r="J4705" s="1" t="n">
        <f aca="true">RAND()</f>
        <v>0.926717491067061</v>
      </c>
      <c r="R4705" s="1" t="n">
        <v>0.942723493958702</v>
      </c>
      <c r="T4705" s="1" t="n">
        <v>0.469543671148997</v>
      </c>
    </row>
    <row r="4706" customFormat="false" ht="12.75" hidden="false" customHeight="false" outlineLevel="0" collapsed="false">
      <c r="H4706" s="1" t="n">
        <f aca="true">RAND()</f>
        <v>0.421254928043257</v>
      </c>
      <c r="J4706" s="1" t="n">
        <f aca="true">RAND()</f>
        <v>0.646787767545593</v>
      </c>
      <c r="R4706" s="1" t="n">
        <v>0.942899769879513</v>
      </c>
      <c r="T4706" s="1" t="n">
        <v>0.469675391196281</v>
      </c>
    </row>
    <row r="4707" customFormat="false" ht="12.75" hidden="false" customHeight="false" outlineLevel="0" collapsed="false">
      <c r="H4707" s="1" t="n">
        <f aca="true">RAND()</f>
        <v>0.116112130749368</v>
      </c>
      <c r="J4707" s="1" t="n">
        <f aca="true">RAND()</f>
        <v>0.114630764318436</v>
      </c>
      <c r="R4707" s="1" t="n">
        <v>0.943236480052951</v>
      </c>
      <c r="T4707" s="1" t="n">
        <v>0.469774107670264</v>
      </c>
    </row>
    <row r="4708" customFormat="false" ht="12.75" hidden="false" customHeight="false" outlineLevel="0" collapsed="false">
      <c r="H4708" s="1" t="n">
        <f aca="true">RAND()</f>
        <v>0.608746447194338</v>
      </c>
      <c r="J4708" s="1" t="n">
        <f aca="true">RAND()</f>
        <v>0.719662722004624</v>
      </c>
      <c r="R4708" s="1" t="n">
        <v>0.943438339240462</v>
      </c>
      <c r="T4708" s="1" t="n">
        <v>0.469774121203966</v>
      </c>
    </row>
    <row r="4709" customFormat="false" ht="12.75" hidden="false" customHeight="false" outlineLevel="0" collapsed="false">
      <c r="H4709" s="1" t="n">
        <f aca="true">RAND()</f>
        <v>0.0695227960835463</v>
      </c>
      <c r="J4709" s="1" t="n">
        <f aca="true">RAND()</f>
        <v>0.0476577967428648</v>
      </c>
      <c r="R4709" s="1" t="n">
        <v>0.943628294359951</v>
      </c>
      <c r="T4709" s="1" t="n">
        <v>0.469935363099931</v>
      </c>
    </row>
    <row r="4710" customFormat="false" ht="12.75" hidden="false" customHeight="false" outlineLevel="0" collapsed="false">
      <c r="H4710" s="1" t="n">
        <f aca="true">RAND()</f>
        <v>0.654382190406964</v>
      </c>
      <c r="J4710" s="1" t="n">
        <f aca="true">RAND()</f>
        <v>0.66086748161061</v>
      </c>
      <c r="R4710" s="1" t="n">
        <v>0.943837218235784</v>
      </c>
      <c r="T4710" s="1" t="n">
        <v>0.470001140968905</v>
      </c>
    </row>
    <row r="4711" customFormat="false" ht="12.75" hidden="false" customHeight="false" outlineLevel="0" collapsed="false">
      <c r="H4711" s="1" t="n">
        <f aca="true">RAND()</f>
        <v>0.399104991580275</v>
      </c>
      <c r="J4711" s="1" t="n">
        <f aca="true">RAND()</f>
        <v>0.0890830144731705</v>
      </c>
      <c r="R4711" s="1" t="n">
        <v>0.943898660285812</v>
      </c>
      <c r="T4711" s="1" t="n">
        <v>0.470131548109494</v>
      </c>
    </row>
    <row r="4712" customFormat="false" ht="12.75" hidden="false" customHeight="false" outlineLevel="0" collapsed="false">
      <c r="H4712" s="1" t="n">
        <f aca="true">RAND()</f>
        <v>0.998941950269815</v>
      </c>
      <c r="J4712" s="1" t="n">
        <f aca="true">RAND()</f>
        <v>0.481885522617153</v>
      </c>
      <c r="R4712" s="1" t="n">
        <v>0.94392768983326</v>
      </c>
      <c r="T4712" s="1" t="n">
        <v>0.47021716187284</v>
      </c>
    </row>
    <row r="4713" customFormat="false" ht="12.75" hidden="false" customHeight="false" outlineLevel="0" collapsed="false">
      <c r="H4713" s="1" t="n">
        <f aca="true">RAND()</f>
        <v>0.594987150816802</v>
      </c>
      <c r="J4713" s="1" t="n">
        <f aca="true">RAND()</f>
        <v>0.670850108695213</v>
      </c>
      <c r="R4713" s="1" t="n">
        <v>0.943961113852025</v>
      </c>
      <c r="T4713" s="1" t="n">
        <v>0.470282958125994</v>
      </c>
    </row>
    <row r="4714" customFormat="false" ht="12.75" hidden="false" customHeight="false" outlineLevel="0" collapsed="false">
      <c r="H4714" s="1" t="n">
        <f aca="true">RAND()</f>
        <v>0.651134185154876</v>
      </c>
      <c r="J4714" s="1" t="n">
        <f aca="true">RAND()</f>
        <v>0.275257703806681</v>
      </c>
      <c r="R4714" s="1" t="n">
        <v>0.94416099120117</v>
      </c>
      <c r="T4714" s="1" t="n">
        <v>0.470313466296092</v>
      </c>
    </row>
    <row r="4715" customFormat="false" ht="12.75" hidden="false" customHeight="false" outlineLevel="0" collapsed="false">
      <c r="H4715" s="1" t="n">
        <f aca="true">RAND()</f>
        <v>0.74824628417678</v>
      </c>
      <c r="J4715" s="1" t="n">
        <f aca="true">RAND()</f>
        <v>0.16289783718501</v>
      </c>
      <c r="R4715" s="1" t="n">
        <v>0.944170618239175</v>
      </c>
      <c r="T4715" s="1" t="n">
        <v>0.470390940700367</v>
      </c>
    </row>
    <row r="4716" customFormat="false" ht="12.75" hidden="false" customHeight="false" outlineLevel="0" collapsed="false">
      <c r="H4716" s="1" t="n">
        <f aca="true">RAND()</f>
        <v>0.845410774473509</v>
      </c>
      <c r="J4716" s="1" t="n">
        <f aca="true">RAND()</f>
        <v>0.861410350152802</v>
      </c>
      <c r="R4716" s="1" t="n">
        <v>0.944402747668527</v>
      </c>
      <c r="T4716" s="1" t="n">
        <v>0.47045377940193</v>
      </c>
    </row>
    <row r="4717" customFormat="false" ht="12.75" hidden="false" customHeight="false" outlineLevel="0" collapsed="false">
      <c r="H4717" s="1" t="n">
        <f aca="true">RAND()</f>
        <v>0.397569688127626</v>
      </c>
      <c r="J4717" s="1" t="n">
        <f aca="true">RAND()</f>
        <v>0.616161443932197</v>
      </c>
      <c r="R4717" s="1" t="n">
        <v>0.944439636857809</v>
      </c>
      <c r="T4717" s="1" t="n">
        <v>0.471008789238108</v>
      </c>
    </row>
    <row r="4718" customFormat="false" ht="12.75" hidden="false" customHeight="false" outlineLevel="0" collapsed="false">
      <c r="H4718" s="1" t="n">
        <f aca="true">RAND()</f>
        <v>0.862093531866021</v>
      </c>
      <c r="J4718" s="1" t="n">
        <f aca="true">RAND()</f>
        <v>0.378528932870393</v>
      </c>
      <c r="R4718" s="1" t="n">
        <v>0.944453904718955</v>
      </c>
      <c r="T4718" s="1" t="n">
        <v>0.471049705180285</v>
      </c>
    </row>
    <row r="4719" customFormat="false" ht="12.75" hidden="false" customHeight="false" outlineLevel="0" collapsed="false">
      <c r="H4719" s="1" t="n">
        <f aca="true">RAND()</f>
        <v>0.360223868095463</v>
      </c>
      <c r="J4719" s="1" t="n">
        <f aca="true">RAND()</f>
        <v>0.982699876447779</v>
      </c>
      <c r="R4719" s="1" t="n">
        <v>0.944591231830456</v>
      </c>
      <c r="T4719" s="1" t="n">
        <v>0.471114474020978</v>
      </c>
    </row>
    <row r="4720" customFormat="false" ht="12.75" hidden="false" customHeight="false" outlineLevel="0" collapsed="false">
      <c r="H4720" s="1" t="n">
        <f aca="true">RAND()</f>
        <v>0.378660581021959</v>
      </c>
      <c r="J4720" s="1" t="n">
        <f aca="true">RAND()</f>
        <v>0.690447000689653</v>
      </c>
      <c r="R4720" s="1" t="n">
        <v>0.944655713249404</v>
      </c>
      <c r="T4720" s="1" t="n">
        <v>0.471133193076566</v>
      </c>
    </row>
    <row r="4721" customFormat="false" ht="12.75" hidden="false" customHeight="false" outlineLevel="0" collapsed="false">
      <c r="H4721" s="1" t="n">
        <f aca="true">RAND()</f>
        <v>0.295227523857736</v>
      </c>
      <c r="J4721" s="1" t="n">
        <f aca="true">RAND()</f>
        <v>0.500268233923752</v>
      </c>
      <c r="R4721" s="1" t="n">
        <v>0.944746663507362</v>
      </c>
      <c r="T4721" s="1" t="n">
        <v>0.471153317384213</v>
      </c>
    </row>
    <row r="4722" customFormat="false" ht="12.75" hidden="false" customHeight="false" outlineLevel="0" collapsed="false">
      <c r="H4722" s="1" t="n">
        <f aca="true">RAND()</f>
        <v>0.0387650946008099</v>
      </c>
      <c r="J4722" s="1" t="n">
        <f aca="true">RAND()</f>
        <v>0.888729072463985</v>
      </c>
      <c r="R4722" s="1" t="n">
        <v>0.944773894542416</v>
      </c>
      <c r="T4722" s="1" t="n">
        <v>0.471268437087832</v>
      </c>
    </row>
    <row r="4723" customFormat="false" ht="12.75" hidden="false" customHeight="false" outlineLevel="0" collapsed="false">
      <c r="H4723" s="1" t="n">
        <f aca="true">RAND()</f>
        <v>0.122042679705094</v>
      </c>
      <c r="J4723" s="1" t="n">
        <f aca="true">RAND()</f>
        <v>0.800811550574916</v>
      </c>
      <c r="R4723" s="1" t="n">
        <v>0.944974704113629</v>
      </c>
      <c r="T4723" s="1" t="n">
        <v>0.471386002641831</v>
      </c>
    </row>
    <row r="4724" customFormat="false" ht="12.75" hidden="false" customHeight="false" outlineLevel="0" collapsed="false">
      <c r="H4724" s="1" t="n">
        <f aca="true">RAND()</f>
        <v>0.531820508311878</v>
      </c>
      <c r="J4724" s="1" t="n">
        <f aca="true">RAND()</f>
        <v>0.505895903420092</v>
      </c>
      <c r="R4724" s="1" t="n">
        <v>0.945208266927786</v>
      </c>
      <c r="T4724" s="1" t="n">
        <v>0.471417234766924</v>
      </c>
    </row>
    <row r="4725" customFormat="false" ht="12.75" hidden="false" customHeight="false" outlineLevel="0" collapsed="false">
      <c r="H4725" s="1" t="n">
        <f aca="true">RAND()</f>
        <v>0.00492432054152017</v>
      </c>
      <c r="J4725" s="1" t="n">
        <f aca="true">RAND()</f>
        <v>0.330029475470186</v>
      </c>
      <c r="R4725" s="1" t="n">
        <v>0.945449190785959</v>
      </c>
      <c r="T4725" s="1" t="n">
        <v>0.471424711284403</v>
      </c>
    </row>
    <row r="4726" customFormat="false" ht="12.75" hidden="false" customHeight="false" outlineLevel="0" collapsed="false">
      <c r="H4726" s="1" t="n">
        <f aca="true">RAND()</f>
        <v>0.495197331211404</v>
      </c>
      <c r="J4726" s="1" t="n">
        <f aca="true">RAND()</f>
        <v>0.859615252102659</v>
      </c>
      <c r="R4726" s="1" t="n">
        <v>0.945490995399841</v>
      </c>
      <c r="T4726" s="1" t="n">
        <v>0.471768867574944</v>
      </c>
    </row>
    <row r="4727" customFormat="false" ht="12.75" hidden="false" customHeight="false" outlineLevel="0" collapsed="false">
      <c r="H4727" s="1" t="n">
        <f aca="true">RAND()</f>
        <v>0.62842995195843</v>
      </c>
      <c r="J4727" s="1" t="n">
        <f aca="true">RAND()</f>
        <v>0.224760634733778</v>
      </c>
      <c r="R4727" s="1" t="n">
        <v>0.945506829669325</v>
      </c>
      <c r="T4727" s="1" t="n">
        <v>0.471796841354984</v>
      </c>
    </row>
    <row r="4728" customFormat="false" ht="12.75" hidden="false" customHeight="false" outlineLevel="0" collapsed="false">
      <c r="H4728" s="1" t="n">
        <f aca="true">RAND()</f>
        <v>0.699138270069635</v>
      </c>
      <c r="J4728" s="1" t="n">
        <f aca="true">RAND()</f>
        <v>0.402800279865415</v>
      </c>
      <c r="R4728" s="1" t="n">
        <v>0.945912457924081</v>
      </c>
      <c r="T4728" s="1" t="n">
        <v>0.471846600599362</v>
      </c>
    </row>
    <row r="4729" customFormat="false" ht="12.75" hidden="false" customHeight="false" outlineLevel="0" collapsed="false">
      <c r="H4729" s="1" t="n">
        <f aca="true">RAND()</f>
        <v>0.289894422896567</v>
      </c>
      <c r="J4729" s="1" t="n">
        <f aca="true">RAND()</f>
        <v>0.785135887338698</v>
      </c>
      <c r="R4729" s="1" t="n">
        <v>0.945925134463637</v>
      </c>
      <c r="T4729" s="1" t="n">
        <v>0.471991239747384</v>
      </c>
    </row>
    <row r="4730" customFormat="false" ht="12.75" hidden="false" customHeight="false" outlineLevel="0" collapsed="false">
      <c r="H4730" s="1" t="n">
        <f aca="true">RAND()</f>
        <v>0.756413946998148</v>
      </c>
      <c r="J4730" s="1" t="n">
        <f aca="true">RAND()</f>
        <v>0.643614226538831</v>
      </c>
      <c r="R4730" s="1" t="n">
        <v>0.946222247914844</v>
      </c>
      <c r="T4730" s="1" t="n">
        <v>0.472010168033207</v>
      </c>
    </row>
    <row r="4731" customFormat="false" ht="12.75" hidden="false" customHeight="false" outlineLevel="0" collapsed="false">
      <c r="H4731" s="1" t="n">
        <f aca="true">RAND()</f>
        <v>0.7536502693572</v>
      </c>
      <c r="J4731" s="1" t="n">
        <f aca="true">RAND()</f>
        <v>0.920116188049049</v>
      </c>
      <c r="R4731" s="1" t="n">
        <v>0.947005032858647</v>
      </c>
      <c r="T4731" s="1" t="n">
        <v>0.472078915540108</v>
      </c>
    </row>
    <row r="4732" customFormat="false" ht="12.75" hidden="false" customHeight="false" outlineLevel="0" collapsed="false">
      <c r="H4732" s="1" t="n">
        <f aca="true">RAND()</f>
        <v>0.251871186173873</v>
      </c>
      <c r="J4732" s="1" t="n">
        <f aca="true">RAND()</f>
        <v>0.978668897617245</v>
      </c>
      <c r="R4732" s="1" t="n">
        <v>0.947174599676499</v>
      </c>
      <c r="T4732" s="1" t="n">
        <v>0.472119730485379</v>
      </c>
    </row>
    <row r="4733" customFormat="false" ht="12.75" hidden="false" customHeight="false" outlineLevel="0" collapsed="false">
      <c r="H4733" s="1" t="n">
        <f aca="true">RAND()</f>
        <v>0.0372137374456133</v>
      </c>
      <c r="J4733" s="1" t="n">
        <f aca="true">RAND()</f>
        <v>0.463319194665494</v>
      </c>
      <c r="R4733" s="1" t="n">
        <v>0.947251449168834</v>
      </c>
      <c r="T4733" s="1" t="n">
        <v>0.472138910126772</v>
      </c>
    </row>
    <row r="4734" customFormat="false" ht="12.75" hidden="false" customHeight="false" outlineLevel="0" collapsed="false">
      <c r="H4734" s="1" t="n">
        <f aca="true">RAND()</f>
        <v>0.613205739353875</v>
      </c>
      <c r="J4734" s="1" t="n">
        <f aca="true">RAND()</f>
        <v>0.205266444626435</v>
      </c>
      <c r="R4734" s="1" t="n">
        <v>0.947295403603085</v>
      </c>
      <c r="T4734" s="1" t="n">
        <v>0.472151052853284</v>
      </c>
    </row>
    <row r="4735" customFormat="false" ht="12.75" hidden="false" customHeight="false" outlineLevel="0" collapsed="false">
      <c r="H4735" s="1" t="n">
        <f aca="true">RAND()</f>
        <v>0.598696132959432</v>
      </c>
      <c r="J4735" s="1" t="n">
        <f aca="true">RAND()</f>
        <v>0.753143889998234</v>
      </c>
      <c r="R4735" s="1" t="n">
        <v>0.94772341742675</v>
      </c>
      <c r="T4735" s="1" t="n">
        <v>0.472243212966942</v>
      </c>
    </row>
    <row r="4736" customFormat="false" ht="12.75" hidden="false" customHeight="false" outlineLevel="0" collapsed="false">
      <c r="H4736" s="1" t="n">
        <f aca="true">RAND()</f>
        <v>0.779887936485423</v>
      </c>
      <c r="J4736" s="1" t="n">
        <f aca="true">RAND()</f>
        <v>0.330689345998004</v>
      </c>
      <c r="R4736" s="1" t="n">
        <v>0.947762848757887</v>
      </c>
      <c r="T4736" s="1" t="n">
        <v>0.472322081835231</v>
      </c>
    </row>
    <row r="4737" customFormat="false" ht="12.75" hidden="false" customHeight="false" outlineLevel="0" collapsed="false">
      <c r="H4737" s="1" t="n">
        <f aca="true">RAND()</f>
        <v>0.306005847037498</v>
      </c>
      <c r="J4737" s="1" t="n">
        <f aca="true">RAND()</f>
        <v>0.121055219799336</v>
      </c>
      <c r="R4737" s="1" t="n">
        <v>0.947866808968895</v>
      </c>
      <c r="T4737" s="1" t="n">
        <v>0.472343235409271</v>
      </c>
    </row>
    <row r="4738" customFormat="false" ht="12.75" hidden="false" customHeight="false" outlineLevel="0" collapsed="false">
      <c r="H4738" s="1" t="n">
        <f aca="true">RAND()</f>
        <v>0.750475797206019</v>
      </c>
      <c r="J4738" s="1" t="n">
        <f aca="true">RAND()</f>
        <v>0.494411430991612</v>
      </c>
      <c r="R4738" s="1" t="n">
        <v>0.94788769948439</v>
      </c>
      <c r="T4738" s="1" t="n">
        <v>0.472362357315881</v>
      </c>
    </row>
    <row r="4739" customFormat="false" ht="12.75" hidden="false" customHeight="false" outlineLevel="0" collapsed="false">
      <c r="H4739" s="1" t="n">
        <f aca="true">RAND()</f>
        <v>0.0705012859637525</v>
      </c>
      <c r="J4739" s="1" t="n">
        <f aca="true">RAND()</f>
        <v>0.73870341225105</v>
      </c>
      <c r="R4739" s="1" t="n">
        <v>0.948196918199114</v>
      </c>
      <c r="T4739" s="1" t="n">
        <v>0.472442764245831</v>
      </c>
    </row>
    <row r="4740" customFormat="false" ht="12.75" hidden="false" customHeight="false" outlineLevel="0" collapsed="false">
      <c r="H4740" s="1" t="n">
        <f aca="true">RAND()</f>
        <v>0.186317251102732</v>
      </c>
      <c r="J4740" s="1" t="n">
        <f aca="true">RAND()</f>
        <v>0.851458224819711</v>
      </c>
      <c r="R4740" s="1" t="n">
        <v>0.948280425156404</v>
      </c>
      <c r="T4740" s="1" t="n">
        <v>0.472579315443722</v>
      </c>
    </row>
    <row r="4741" customFormat="false" ht="12.75" hidden="false" customHeight="false" outlineLevel="0" collapsed="false">
      <c r="H4741" s="1" t="n">
        <f aca="true">RAND()</f>
        <v>0.385775067320514</v>
      </c>
      <c r="J4741" s="1" t="n">
        <f aca="true">RAND()</f>
        <v>0.438740455816409</v>
      </c>
      <c r="R4741" s="1" t="n">
        <v>0.948294454170914</v>
      </c>
      <c r="T4741" s="1" t="n">
        <v>0.472650658463759</v>
      </c>
    </row>
    <row r="4742" customFormat="false" ht="12.75" hidden="false" customHeight="false" outlineLevel="0" collapsed="false">
      <c r="H4742" s="1" t="n">
        <f aca="true">RAND()</f>
        <v>0.102232808917452</v>
      </c>
      <c r="J4742" s="1" t="n">
        <f aca="true">RAND()</f>
        <v>0.741970694263</v>
      </c>
      <c r="R4742" s="1" t="n">
        <v>0.948322156775999</v>
      </c>
      <c r="T4742" s="1" t="n">
        <v>0.472679534103631</v>
      </c>
    </row>
    <row r="4743" customFormat="false" ht="12.75" hidden="false" customHeight="false" outlineLevel="0" collapsed="false">
      <c r="H4743" s="1" t="n">
        <f aca="true">RAND()</f>
        <v>0.418794792948032</v>
      </c>
      <c r="J4743" s="1" t="n">
        <f aca="true">RAND()</f>
        <v>0.0312315967564042</v>
      </c>
      <c r="R4743" s="1" t="n">
        <v>0.948605870650278</v>
      </c>
      <c r="T4743" s="1" t="n">
        <v>0.47273210893608</v>
      </c>
    </row>
    <row r="4744" customFormat="false" ht="12.75" hidden="false" customHeight="false" outlineLevel="0" collapsed="false">
      <c r="H4744" s="1" t="n">
        <f aca="true">RAND()</f>
        <v>0.414056303997889</v>
      </c>
      <c r="J4744" s="1" t="n">
        <f aca="true">RAND()</f>
        <v>0.0265866987017544</v>
      </c>
      <c r="R4744" s="1" t="n">
        <v>0.948799384604099</v>
      </c>
      <c r="T4744" s="1" t="n">
        <v>0.472776092419757</v>
      </c>
    </row>
    <row r="4745" customFormat="false" ht="12.75" hidden="false" customHeight="false" outlineLevel="0" collapsed="false">
      <c r="H4745" s="1" t="n">
        <f aca="true">RAND()</f>
        <v>0.117598127169009</v>
      </c>
      <c r="J4745" s="1" t="n">
        <f aca="true">RAND()</f>
        <v>0.551772118447825</v>
      </c>
      <c r="R4745" s="1" t="n">
        <v>0.948926657075653</v>
      </c>
      <c r="T4745" s="1" t="n">
        <v>0.472817379773099</v>
      </c>
    </row>
    <row r="4746" customFormat="false" ht="12.75" hidden="false" customHeight="false" outlineLevel="0" collapsed="false">
      <c r="H4746" s="1" t="n">
        <f aca="true">RAND()</f>
        <v>0.448065855597034</v>
      </c>
      <c r="J4746" s="1" t="n">
        <f aca="true">RAND()</f>
        <v>0.140575938236975</v>
      </c>
      <c r="R4746" s="1" t="n">
        <v>0.948997633740279</v>
      </c>
      <c r="T4746" s="1" t="n">
        <v>0.472861743180618</v>
      </c>
    </row>
    <row r="4747" customFormat="false" ht="12.75" hidden="false" customHeight="false" outlineLevel="0" collapsed="false">
      <c r="H4747" s="1" t="n">
        <f aca="true">RAND()</f>
        <v>0.350432525952905</v>
      </c>
      <c r="J4747" s="1" t="n">
        <f aca="true">RAND()</f>
        <v>0.756346651477014</v>
      </c>
      <c r="R4747" s="1" t="n">
        <v>0.949053112361034</v>
      </c>
      <c r="T4747" s="1" t="n">
        <v>0.473166912589608</v>
      </c>
    </row>
    <row r="4748" customFormat="false" ht="12.75" hidden="false" customHeight="false" outlineLevel="0" collapsed="false">
      <c r="H4748" s="1" t="n">
        <f aca="true">RAND()</f>
        <v>0.828982138541449</v>
      </c>
      <c r="J4748" s="1" t="n">
        <f aca="true">RAND()</f>
        <v>0.839918883887351</v>
      </c>
      <c r="R4748" s="1" t="n">
        <v>0.949192204396279</v>
      </c>
      <c r="T4748" s="1" t="n">
        <v>0.473291360097421</v>
      </c>
    </row>
    <row r="4749" customFormat="false" ht="12.75" hidden="false" customHeight="false" outlineLevel="0" collapsed="false">
      <c r="H4749" s="1" t="n">
        <f aca="true">RAND()</f>
        <v>0.924102828020667</v>
      </c>
      <c r="J4749" s="1" t="n">
        <f aca="true">RAND()</f>
        <v>0.0701808400761309</v>
      </c>
      <c r="R4749" s="1" t="n">
        <v>0.949301875534911</v>
      </c>
      <c r="T4749" s="1" t="n">
        <v>0.473334260404874</v>
      </c>
    </row>
    <row r="4750" customFormat="false" ht="12.75" hidden="false" customHeight="false" outlineLevel="0" collapsed="false">
      <c r="H4750" s="1" t="n">
        <f aca="true">RAND()</f>
        <v>0.234731870593698</v>
      </c>
      <c r="J4750" s="1" t="n">
        <f aca="true">RAND()</f>
        <v>0.532118074035419</v>
      </c>
      <c r="R4750" s="1" t="n">
        <v>0.949515742924667</v>
      </c>
      <c r="T4750" s="1" t="n">
        <v>0.473509583921144</v>
      </c>
    </row>
    <row r="4751" customFormat="false" ht="12.75" hidden="false" customHeight="false" outlineLevel="0" collapsed="false">
      <c r="H4751" s="1" t="n">
        <f aca="true">RAND()</f>
        <v>0.633624284383267</v>
      </c>
      <c r="J4751" s="1" t="n">
        <f aca="true">RAND()</f>
        <v>0.326861680882107</v>
      </c>
      <c r="R4751" s="1" t="n">
        <v>0.949525502287981</v>
      </c>
      <c r="T4751" s="1" t="n">
        <v>0.473683631033306</v>
      </c>
    </row>
    <row r="4752" customFormat="false" ht="12.75" hidden="false" customHeight="false" outlineLevel="0" collapsed="false">
      <c r="H4752" s="1" t="n">
        <f aca="true">RAND()</f>
        <v>0.0666343362151231</v>
      </c>
      <c r="J4752" s="1" t="n">
        <f aca="true">RAND()</f>
        <v>0.706877798041164</v>
      </c>
      <c r="R4752" s="1" t="n">
        <v>0.94963783583194</v>
      </c>
      <c r="T4752" s="1" t="n">
        <v>0.473784407407273</v>
      </c>
    </row>
    <row r="4753" customFormat="false" ht="12.75" hidden="false" customHeight="false" outlineLevel="0" collapsed="false">
      <c r="H4753" s="1" t="n">
        <f aca="true">RAND()</f>
        <v>0.0513266772705076</v>
      </c>
      <c r="J4753" s="1" t="n">
        <f aca="true">RAND()</f>
        <v>0.689529687480947</v>
      </c>
      <c r="R4753" s="1" t="n">
        <v>0.949853989317649</v>
      </c>
      <c r="T4753" s="1" t="n">
        <v>0.473975417833375</v>
      </c>
    </row>
    <row r="4754" customFormat="false" ht="12.75" hidden="false" customHeight="false" outlineLevel="0" collapsed="false">
      <c r="H4754" s="1" t="n">
        <f aca="true">RAND()</f>
        <v>0.174498469417041</v>
      </c>
      <c r="J4754" s="1" t="n">
        <f aca="true">RAND()</f>
        <v>0.569902161612373</v>
      </c>
      <c r="R4754" s="1" t="n">
        <v>0.949882476495031</v>
      </c>
      <c r="T4754" s="1" t="n">
        <v>0.473980977616757</v>
      </c>
    </row>
    <row r="4755" customFormat="false" ht="12.75" hidden="false" customHeight="false" outlineLevel="0" collapsed="false">
      <c r="H4755" s="1" t="n">
        <f aca="true">RAND()</f>
        <v>0.583588035524591</v>
      </c>
      <c r="J4755" s="1" t="n">
        <f aca="true">RAND()</f>
        <v>0.111599781021609</v>
      </c>
      <c r="R4755" s="1" t="n">
        <v>0.94990167057078</v>
      </c>
      <c r="T4755" s="1" t="n">
        <v>0.474176168599358</v>
      </c>
    </row>
    <row r="4756" customFormat="false" ht="12.75" hidden="false" customHeight="false" outlineLevel="0" collapsed="false">
      <c r="H4756" s="1" t="n">
        <f aca="true">RAND()</f>
        <v>0.288017880274321</v>
      </c>
      <c r="J4756" s="1" t="n">
        <f aca="true">RAND()</f>
        <v>0.627984872668847</v>
      </c>
      <c r="R4756" s="1" t="n">
        <v>0.950081118074122</v>
      </c>
      <c r="T4756" s="1" t="n">
        <v>0.474950837338147</v>
      </c>
    </row>
    <row r="4757" customFormat="false" ht="12.75" hidden="false" customHeight="false" outlineLevel="0" collapsed="false">
      <c r="H4757" s="1" t="n">
        <f aca="true">RAND()</f>
        <v>0.0952039405464882</v>
      </c>
      <c r="J4757" s="1" t="n">
        <f aca="true">RAND()</f>
        <v>0.163223956997826</v>
      </c>
      <c r="R4757" s="1" t="n">
        <v>0.950256389027134</v>
      </c>
      <c r="T4757" s="1" t="n">
        <v>0.47498438834019</v>
      </c>
    </row>
    <row r="4758" customFormat="false" ht="12.75" hidden="false" customHeight="false" outlineLevel="0" collapsed="false">
      <c r="H4758" s="1" t="n">
        <f aca="true">RAND()</f>
        <v>0.230025605471148</v>
      </c>
      <c r="J4758" s="1" t="n">
        <f aca="true">RAND()</f>
        <v>0.602301984234073</v>
      </c>
      <c r="R4758" s="1" t="n">
        <v>0.950336595748446</v>
      </c>
      <c r="T4758" s="1" t="n">
        <v>0.475285114992339</v>
      </c>
    </row>
    <row r="4759" customFormat="false" ht="12.75" hidden="false" customHeight="false" outlineLevel="0" collapsed="false">
      <c r="H4759" s="1" t="n">
        <f aca="true">RAND()</f>
        <v>0.591285070950094</v>
      </c>
      <c r="J4759" s="1" t="n">
        <f aca="true">RAND()</f>
        <v>0.668716040247553</v>
      </c>
      <c r="R4759" s="1" t="n">
        <v>0.950381009511419</v>
      </c>
      <c r="T4759" s="1" t="n">
        <v>0.475319151635872</v>
      </c>
    </row>
    <row r="4760" customFormat="false" ht="12.75" hidden="false" customHeight="false" outlineLevel="0" collapsed="false">
      <c r="H4760" s="1" t="n">
        <f aca="true">RAND()</f>
        <v>0.626299667700795</v>
      </c>
      <c r="J4760" s="1" t="n">
        <f aca="true">RAND()</f>
        <v>0.839210564029482</v>
      </c>
      <c r="R4760" s="1" t="n">
        <v>0.950384864859612</v>
      </c>
      <c r="T4760" s="1" t="n">
        <v>0.475346176330556</v>
      </c>
    </row>
    <row r="4761" customFormat="false" ht="12.75" hidden="false" customHeight="false" outlineLevel="0" collapsed="false">
      <c r="H4761" s="1" t="n">
        <f aca="true">RAND()</f>
        <v>0.176847909600456</v>
      </c>
      <c r="J4761" s="1" t="n">
        <f aca="true">RAND()</f>
        <v>0.732202723510825</v>
      </c>
      <c r="R4761" s="1" t="n">
        <v>0.950567714776236</v>
      </c>
      <c r="T4761" s="1" t="n">
        <v>0.475455068607685</v>
      </c>
    </row>
    <row r="4762" customFormat="false" ht="12.75" hidden="false" customHeight="false" outlineLevel="0" collapsed="false">
      <c r="H4762" s="1" t="n">
        <f aca="true">RAND()</f>
        <v>0.137434779509777</v>
      </c>
      <c r="J4762" s="1" t="n">
        <f aca="true">RAND()</f>
        <v>0.241194241450189</v>
      </c>
      <c r="R4762" s="1" t="n">
        <v>0.950587145590368</v>
      </c>
      <c r="T4762" s="1" t="n">
        <v>0.475708670286789</v>
      </c>
    </row>
    <row r="4763" customFormat="false" ht="12.75" hidden="false" customHeight="false" outlineLevel="0" collapsed="false">
      <c r="H4763" s="1" t="n">
        <f aca="true">RAND()</f>
        <v>0.361394869782585</v>
      </c>
      <c r="J4763" s="1" t="n">
        <f aca="true">RAND()</f>
        <v>0.110962539651775</v>
      </c>
      <c r="R4763" s="1" t="n">
        <v>0.950692850803837</v>
      </c>
      <c r="T4763" s="1" t="n">
        <v>0.475745840417061</v>
      </c>
    </row>
    <row r="4764" customFormat="false" ht="12.75" hidden="false" customHeight="false" outlineLevel="0" collapsed="false">
      <c r="H4764" s="1" t="n">
        <f aca="true">RAND()</f>
        <v>0.376227804283679</v>
      </c>
      <c r="J4764" s="1" t="n">
        <f aca="true">RAND()</f>
        <v>0.765142806913665</v>
      </c>
      <c r="R4764" s="1" t="n">
        <v>0.951574801262063</v>
      </c>
      <c r="T4764" s="1" t="n">
        <v>0.475836438850009</v>
      </c>
    </row>
    <row r="4765" customFormat="false" ht="12.75" hidden="false" customHeight="false" outlineLevel="0" collapsed="false">
      <c r="H4765" s="1" t="n">
        <f aca="true">RAND()</f>
        <v>0.534856110523004</v>
      </c>
      <c r="J4765" s="1" t="n">
        <f aca="true">RAND()</f>
        <v>0.439247278543958</v>
      </c>
      <c r="R4765" s="1" t="n">
        <v>0.951658134258162</v>
      </c>
      <c r="T4765" s="1" t="n">
        <v>0.476062434750589</v>
      </c>
    </row>
    <row r="4766" customFormat="false" ht="12.75" hidden="false" customHeight="false" outlineLevel="0" collapsed="false">
      <c r="H4766" s="1" t="n">
        <f aca="true">RAND()</f>
        <v>0.286971324367531</v>
      </c>
      <c r="J4766" s="1" t="n">
        <f aca="true">RAND()</f>
        <v>0.955189040292571</v>
      </c>
      <c r="R4766" s="1" t="n">
        <v>0.951683926638865</v>
      </c>
      <c r="T4766" s="1" t="n">
        <v>0.47614931285794</v>
      </c>
    </row>
    <row r="4767" customFormat="false" ht="12.75" hidden="false" customHeight="false" outlineLevel="0" collapsed="false">
      <c r="H4767" s="1" t="n">
        <f aca="true">RAND()</f>
        <v>0.697532490581607</v>
      </c>
      <c r="J4767" s="1" t="n">
        <f aca="true">RAND()</f>
        <v>0.648149661285724</v>
      </c>
      <c r="R4767" s="1" t="n">
        <v>0.951835958954339</v>
      </c>
      <c r="T4767" s="1" t="n">
        <v>0.476260426411074</v>
      </c>
    </row>
    <row r="4768" customFormat="false" ht="12.75" hidden="false" customHeight="false" outlineLevel="0" collapsed="false">
      <c r="H4768" s="1" t="n">
        <f aca="true">RAND()</f>
        <v>0.329929662157736</v>
      </c>
      <c r="J4768" s="1" t="n">
        <f aca="true">RAND()</f>
        <v>0.712929839592334</v>
      </c>
      <c r="R4768" s="1" t="n">
        <v>0.952605172452016</v>
      </c>
      <c r="T4768" s="1" t="n">
        <v>0.476395840796878</v>
      </c>
    </row>
    <row r="4769" customFormat="false" ht="12.75" hidden="false" customHeight="false" outlineLevel="0" collapsed="false">
      <c r="H4769" s="1" t="n">
        <f aca="true">RAND()</f>
        <v>0.280250358657594</v>
      </c>
      <c r="J4769" s="1" t="n">
        <f aca="true">RAND()</f>
        <v>0.203202469717908</v>
      </c>
      <c r="R4769" s="1" t="n">
        <v>0.953201418845788</v>
      </c>
      <c r="T4769" s="1" t="n">
        <v>0.476427371668289</v>
      </c>
    </row>
    <row r="4770" customFormat="false" ht="12.75" hidden="false" customHeight="false" outlineLevel="0" collapsed="false">
      <c r="H4770" s="1" t="n">
        <f aca="true">RAND()</f>
        <v>0.260974203801622</v>
      </c>
      <c r="J4770" s="1" t="n">
        <f aca="true">RAND()</f>
        <v>0.978815188713309</v>
      </c>
      <c r="R4770" s="1" t="n">
        <v>0.953360665523855</v>
      </c>
      <c r="T4770" s="1" t="n">
        <v>0.476608333468596</v>
      </c>
    </row>
    <row r="4771" customFormat="false" ht="12.75" hidden="false" customHeight="false" outlineLevel="0" collapsed="false">
      <c r="H4771" s="1" t="n">
        <f aca="true">RAND()</f>
        <v>0.509664495620116</v>
      </c>
      <c r="J4771" s="1" t="n">
        <f aca="true">RAND()</f>
        <v>0.0439857760203765</v>
      </c>
      <c r="R4771" s="1" t="n">
        <v>0.953544752978959</v>
      </c>
      <c r="T4771" s="1" t="n">
        <v>0.476645900116996</v>
      </c>
    </row>
    <row r="4772" customFormat="false" ht="12.75" hidden="false" customHeight="false" outlineLevel="0" collapsed="false">
      <c r="H4772" s="1" t="n">
        <f aca="true">RAND()</f>
        <v>0.989531283472187</v>
      </c>
      <c r="J4772" s="1" t="n">
        <f aca="true">RAND()</f>
        <v>0.682896556294461</v>
      </c>
      <c r="R4772" s="1" t="n">
        <v>0.953952340096206</v>
      </c>
      <c r="T4772" s="1" t="n">
        <v>0.476851808454914</v>
      </c>
    </row>
    <row r="4773" customFormat="false" ht="12.75" hidden="false" customHeight="false" outlineLevel="0" collapsed="false">
      <c r="H4773" s="1" t="n">
        <f aca="true">RAND()</f>
        <v>0.0388626243834417</v>
      </c>
      <c r="J4773" s="1" t="n">
        <f aca="true">RAND()</f>
        <v>0.676322703476627</v>
      </c>
      <c r="R4773" s="1" t="n">
        <v>0.953965350680441</v>
      </c>
      <c r="T4773" s="1" t="n">
        <v>0.477022511699115</v>
      </c>
    </row>
    <row r="4774" customFormat="false" ht="12.75" hidden="false" customHeight="false" outlineLevel="0" collapsed="false">
      <c r="H4774" s="1" t="n">
        <f aca="true">RAND()</f>
        <v>0.0237510051752483</v>
      </c>
      <c r="J4774" s="1" t="n">
        <f aca="true">RAND()</f>
        <v>0.0149875408175683</v>
      </c>
      <c r="R4774" s="1" t="n">
        <v>0.954151471787452</v>
      </c>
      <c r="T4774" s="1" t="n">
        <v>0.477024016735027</v>
      </c>
    </row>
    <row r="4775" customFormat="false" ht="12.75" hidden="false" customHeight="false" outlineLevel="0" collapsed="false">
      <c r="H4775" s="1" t="n">
        <f aca="true">RAND()</f>
        <v>0.527592244805141</v>
      </c>
      <c r="J4775" s="1" t="n">
        <f aca="true">RAND()</f>
        <v>0.640499769048754</v>
      </c>
      <c r="R4775" s="1" t="n">
        <v>0.954234219937488</v>
      </c>
      <c r="T4775" s="1" t="n">
        <v>0.47714980898509</v>
      </c>
    </row>
    <row r="4776" customFormat="false" ht="12.75" hidden="false" customHeight="false" outlineLevel="0" collapsed="false">
      <c r="H4776" s="1" t="n">
        <f aca="true">RAND()</f>
        <v>0.310689618068775</v>
      </c>
      <c r="J4776" s="1" t="n">
        <f aca="true">RAND()</f>
        <v>0.153749363668568</v>
      </c>
      <c r="R4776" s="1" t="n">
        <v>0.954503404208269</v>
      </c>
      <c r="T4776" s="1" t="n">
        <v>0.477152487674786</v>
      </c>
    </row>
    <row r="4777" customFormat="false" ht="12.75" hidden="false" customHeight="false" outlineLevel="0" collapsed="false">
      <c r="H4777" s="1" t="n">
        <f aca="true">RAND()</f>
        <v>0.0259841188699546</v>
      </c>
      <c r="J4777" s="1" t="n">
        <f aca="true">RAND()</f>
        <v>0.279601921267611</v>
      </c>
      <c r="R4777" s="1" t="n">
        <v>0.954907537436692</v>
      </c>
      <c r="T4777" s="1" t="n">
        <v>0.477333727001303</v>
      </c>
    </row>
    <row r="4778" customFormat="false" ht="12.75" hidden="false" customHeight="false" outlineLevel="0" collapsed="false">
      <c r="H4778" s="1" t="n">
        <f aca="true">RAND()</f>
        <v>0.62536714992395</v>
      </c>
      <c r="J4778" s="1" t="n">
        <f aca="true">RAND()</f>
        <v>0.511971753130799</v>
      </c>
      <c r="R4778" s="1" t="n">
        <v>0.95495265328594</v>
      </c>
      <c r="T4778" s="1" t="n">
        <v>0.477419442506879</v>
      </c>
    </row>
    <row r="4779" customFormat="false" ht="12.75" hidden="false" customHeight="false" outlineLevel="0" collapsed="false">
      <c r="H4779" s="1" t="n">
        <f aca="true">RAND()</f>
        <v>0.510867103537558</v>
      </c>
      <c r="J4779" s="1" t="n">
        <f aca="true">RAND()</f>
        <v>0.823140621194588</v>
      </c>
      <c r="R4779" s="1" t="n">
        <v>0.95539470793737</v>
      </c>
      <c r="T4779" s="1" t="n">
        <v>0.477422629789696</v>
      </c>
    </row>
    <row r="4780" customFormat="false" ht="12.75" hidden="false" customHeight="false" outlineLevel="0" collapsed="false">
      <c r="H4780" s="1" t="n">
        <f aca="true">RAND()</f>
        <v>0.511018457865428</v>
      </c>
      <c r="J4780" s="1" t="n">
        <f aca="true">RAND()</f>
        <v>0.405656985886464</v>
      </c>
      <c r="R4780" s="1" t="n">
        <v>0.955588941177088</v>
      </c>
      <c r="T4780" s="1" t="n">
        <v>0.477437553523588</v>
      </c>
    </row>
    <row r="4781" customFormat="false" ht="12.75" hidden="false" customHeight="false" outlineLevel="0" collapsed="false">
      <c r="H4781" s="1" t="n">
        <f aca="true">RAND()</f>
        <v>0.782540869626968</v>
      </c>
      <c r="J4781" s="1" t="n">
        <f aca="true">RAND()</f>
        <v>0.946744672781608</v>
      </c>
      <c r="R4781" s="1" t="n">
        <v>0.955912434981904</v>
      </c>
      <c r="T4781" s="1" t="n">
        <v>0.477615271048879</v>
      </c>
    </row>
    <row r="4782" customFormat="false" ht="12.75" hidden="false" customHeight="false" outlineLevel="0" collapsed="false">
      <c r="H4782" s="1" t="n">
        <f aca="true">RAND()</f>
        <v>0.505501298176373</v>
      </c>
      <c r="J4782" s="1" t="n">
        <f aca="true">RAND()</f>
        <v>0.529512394982266</v>
      </c>
      <c r="R4782" s="1" t="n">
        <v>0.95656485563329</v>
      </c>
      <c r="T4782" s="1" t="n">
        <v>0.478174438967332</v>
      </c>
    </row>
    <row r="4783" customFormat="false" ht="12.75" hidden="false" customHeight="false" outlineLevel="0" collapsed="false">
      <c r="H4783" s="1" t="n">
        <f aca="true">RAND()</f>
        <v>0.464384444682908</v>
      </c>
      <c r="J4783" s="1" t="n">
        <f aca="true">RAND()</f>
        <v>0.995303701017774</v>
      </c>
      <c r="R4783" s="1" t="n">
        <v>0.956600621444286</v>
      </c>
      <c r="T4783" s="1" t="n">
        <v>0.478239785552146</v>
      </c>
    </row>
    <row r="4784" customFormat="false" ht="12.75" hidden="false" customHeight="false" outlineLevel="0" collapsed="false">
      <c r="H4784" s="1" t="n">
        <f aca="true">RAND()</f>
        <v>0.47127385438919</v>
      </c>
      <c r="J4784" s="1" t="n">
        <f aca="true">RAND()</f>
        <v>0.838206176730952</v>
      </c>
      <c r="R4784" s="1" t="n">
        <v>0.956702788503024</v>
      </c>
      <c r="T4784" s="1" t="n">
        <v>0.478340099268906</v>
      </c>
    </row>
    <row r="4785" customFormat="false" ht="12.75" hidden="false" customHeight="false" outlineLevel="0" collapsed="false">
      <c r="H4785" s="1" t="n">
        <f aca="true">RAND()</f>
        <v>0.0893666406839996</v>
      </c>
      <c r="J4785" s="1" t="n">
        <f aca="true">RAND()</f>
        <v>0.774197563307098</v>
      </c>
      <c r="R4785" s="1" t="n">
        <v>0.95688088461181</v>
      </c>
      <c r="T4785" s="1" t="n">
        <v>0.478382213807615</v>
      </c>
    </row>
    <row r="4786" customFormat="false" ht="12.75" hidden="false" customHeight="false" outlineLevel="0" collapsed="false">
      <c r="H4786" s="1" t="n">
        <f aca="true">RAND()</f>
        <v>0.41610085064952</v>
      </c>
      <c r="J4786" s="1" t="n">
        <f aca="true">RAND()</f>
        <v>0.308459901952486</v>
      </c>
      <c r="R4786" s="1" t="n">
        <v>0.956986613119721</v>
      </c>
      <c r="T4786" s="1" t="n">
        <v>0.478710476197817</v>
      </c>
    </row>
    <row r="4787" customFormat="false" ht="12.75" hidden="false" customHeight="false" outlineLevel="0" collapsed="false">
      <c r="H4787" s="1" t="n">
        <f aca="true">RAND()</f>
        <v>0.477493326348454</v>
      </c>
      <c r="J4787" s="1" t="n">
        <f aca="true">RAND()</f>
        <v>0.504842505459871</v>
      </c>
      <c r="R4787" s="1" t="n">
        <v>0.95714991981693</v>
      </c>
      <c r="T4787" s="1" t="n">
        <v>0.478825367424316</v>
      </c>
    </row>
    <row r="4788" customFormat="false" ht="12.75" hidden="false" customHeight="false" outlineLevel="0" collapsed="false">
      <c r="H4788" s="1" t="n">
        <f aca="true">RAND()</f>
        <v>0.59786213266216</v>
      </c>
      <c r="J4788" s="1" t="n">
        <f aca="true">RAND()</f>
        <v>0.758897310827165</v>
      </c>
      <c r="R4788" s="1" t="n">
        <v>0.957507216488253</v>
      </c>
      <c r="T4788" s="1" t="n">
        <v>0.478873673800003</v>
      </c>
    </row>
    <row r="4789" customFormat="false" ht="12.75" hidden="false" customHeight="false" outlineLevel="0" collapsed="false">
      <c r="H4789" s="1" t="n">
        <f aca="true">RAND()</f>
        <v>0.376446644383265</v>
      </c>
      <c r="J4789" s="1" t="n">
        <f aca="true">RAND()</f>
        <v>0.488631581110919</v>
      </c>
      <c r="R4789" s="1" t="n">
        <v>0.958015750938661</v>
      </c>
      <c r="T4789" s="1" t="n">
        <v>0.479105061691845</v>
      </c>
    </row>
    <row r="4790" customFormat="false" ht="12.75" hidden="false" customHeight="false" outlineLevel="0" collapsed="false">
      <c r="H4790" s="1" t="n">
        <f aca="true">RAND()</f>
        <v>0.144250174282757</v>
      </c>
      <c r="J4790" s="1" t="n">
        <f aca="true">RAND()</f>
        <v>0.490943667385996</v>
      </c>
      <c r="R4790" s="1" t="n">
        <v>0.958076318107645</v>
      </c>
      <c r="T4790" s="1" t="n">
        <v>0.47913402267514</v>
      </c>
    </row>
    <row r="4791" customFormat="false" ht="12.75" hidden="false" customHeight="false" outlineLevel="0" collapsed="false">
      <c r="H4791" s="1" t="n">
        <f aca="true">RAND()</f>
        <v>0.27428355102854</v>
      </c>
      <c r="J4791" s="1" t="n">
        <f aca="true">RAND()</f>
        <v>0.823041447046594</v>
      </c>
      <c r="R4791" s="1" t="n">
        <v>0.958512407386174</v>
      </c>
      <c r="T4791" s="1" t="n">
        <v>0.479285524064605</v>
      </c>
    </row>
    <row r="4792" customFormat="false" ht="12.75" hidden="false" customHeight="false" outlineLevel="0" collapsed="false">
      <c r="H4792" s="1" t="n">
        <f aca="true">RAND()</f>
        <v>0.107787737449001</v>
      </c>
      <c r="J4792" s="1" t="n">
        <f aca="true">RAND()</f>
        <v>0.664048631908238</v>
      </c>
      <c r="R4792" s="1" t="n">
        <v>0.959087284456696</v>
      </c>
      <c r="T4792" s="1" t="n">
        <v>0.479400585677184</v>
      </c>
    </row>
    <row r="4793" customFormat="false" ht="12.75" hidden="false" customHeight="false" outlineLevel="0" collapsed="false">
      <c r="H4793" s="1" t="n">
        <f aca="true">RAND()</f>
        <v>0.435215617924945</v>
      </c>
      <c r="J4793" s="1" t="n">
        <f aca="true">RAND()</f>
        <v>0.806044040968542</v>
      </c>
      <c r="R4793" s="1" t="n">
        <v>0.959425649713516</v>
      </c>
      <c r="T4793" s="1" t="n">
        <v>0.479452638642941</v>
      </c>
    </row>
    <row r="4794" customFormat="false" ht="12.75" hidden="false" customHeight="false" outlineLevel="0" collapsed="false">
      <c r="H4794" s="1" t="n">
        <f aca="true">RAND()</f>
        <v>0.687176525887577</v>
      </c>
      <c r="J4794" s="1" t="n">
        <f aca="true">RAND()</f>
        <v>0.479813672476503</v>
      </c>
      <c r="R4794" s="1" t="n">
        <v>0.959446841578247</v>
      </c>
      <c r="T4794" s="1" t="n">
        <v>0.479488881633338</v>
      </c>
    </row>
    <row r="4795" customFormat="false" ht="12.75" hidden="false" customHeight="false" outlineLevel="0" collapsed="false">
      <c r="H4795" s="1" t="n">
        <f aca="true">RAND()</f>
        <v>0.150583274983303</v>
      </c>
      <c r="J4795" s="1" t="n">
        <f aca="true">RAND()</f>
        <v>0.552873804743383</v>
      </c>
      <c r="R4795" s="1" t="n">
        <v>0.959737235517546</v>
      </c>
      <c r="T4795" s="1" t="n">
        <v>0.479495347779409</v>
      </c>
    </row>
    <row r="4796" customFormat="false" ht="12.75" hidden="false" customHeight="false" outlineLevel="0" collapsed="false">
      <c r="H4796" s="1" t="n">
        <f aca="true">RAND()</f>
        <v>0.549415733768996</v>
      </c>
      <c r="J4796" s="1" t="n">
        <f aca="true">RAND()</f>
        <v>0.69110398310504</v>
      </c>
      <c r="R4796" s="1" t="n">
        <v>0.959755917749541</v>
      </c>
      <c r="T4796" s="1" t="n">
        <v>0.47955282658903</v>
      </c>
    </row>
    <row r="4797" customFormat="false" ht="12.75" hidden="false" customHeight="false" outlineLevel="0" collapsed="false">
      <c r="H4797" s="1" t="n">
        <f aca="true">RAND()</f>
        <v>0.0998610552808922</v>
      </c>
      <c r="J4797" s="1" t="n">
        <f aca="true">RAND()</f>
        <v>0.188765898517586</v>
      </c>
      <c r="R4797" s="1" t="n">
        <v>0.959908586792292</v>
      </c>
      <c r="T4797" s="1" t="n">
        <v>0.479773677936291</v>
      </c>
    </row>
    <row r="4798" customFormat="false" ht="12.75" hidden="false" customHeight="false" outlineLevel="0" collapsed="false">
      <c r="H4798" s="1" t="n">
        <f aca="true">RAND()</f>
        <v>0.638929412642585</v>
      </c>
      <c r="J4798" s="1" t="n">
        <f aca="true">RAND()</f>
        <v>0.941069198837081</v>
      </c>
      <c r="R4798" s="1" t="n">
        <v>0.960279958467408</v>
      </c>
      <c r="T4798" s="1" t="n">
        <v>0.479809438037873</v>
      </c>
    </row>
    <row r="4799" customFormat="false" ht="12.75" hidden="false" customHeight="false" outlineLevel="0" collapsed="false">
      <c r="H4799" s="1" t="n">
        <f aca="true">RAND()</f>
        <v>0.561942805275359</v>
      </c>
      <c r="J4799" s="1" t="n">
        <f aca="true">RAND()</f>
        <v>0.211508462846126</v>
      </c>
      <c r="R4799" s="1" t="n">
        <v>0.960347078525217</v>
      </c>
      <c r="T4799" s="1" t="n">
        <v>0.479910954157515</v>
      </c>
    </row>
    <row r="4800" customFormat="false" ht="12.75" hidden="false" customHeight="false" outlineLevel="0" collapsed="false">
      <c r="H4800" s="1" t="n">
        <f aca="true">RAND()</f>
        <v>0.0263196068332126</v>
      </c>
      <c r="J4800" s="1" t="n">
        <f aca="true">RAND()</f>
        <v>0.674229071200636</v>
      </c>
      <c r="R4800" s="1" t="n">
        <v>0.960673019423806</v>
      </c>
      <c r="T4800" s="1" t="n">
        <v>0.480045462694673</v>
      </c>
    </row>
    <row r="4801" customFormat="false" ht="12.75" hidden="false" customHeight="false" outlineLevel="0" collapsed="false">
      <c r="H4801" s="1" t="n">
        <f aca="true">RAND()</f>
        <v>0.687479993935115</v>
      </c>
      <c r="J4801" s="1" t="n">
        <f aca="true">RAND()</f>
        <v>0.430065681989091</v>
      </c>
      <c r="R4801" s="1" t="n">
        <v>0.960736022595927</v>
      </c>
      <c r="T4801" s="1" t="n">
        <v>0.480244549805026</v>
      </c>
    </row>
    <row r="4802" customFormat="false" ht="12.75" hidden="false" customHeight="false" outlineLevel="0" collapsed="false">
      <c r="H4802" s="1" t="n">
        <f aca="true">RAND()</f>
        <v>0.492546606891651</v>
      </c>
      <c r="J4802" s="1" t="n">
        <f aca="true">RAND()</f>
        <v>0.31179955304464</v>
      </c>
      <c r="R4802" s="1" t="n">
        <v>0.960845628696769</v>
      </c>
      <c r="T4802" s="1" t="n">
        <v>0.480264479341689</v>
      </c>
    </row>
    <row r="4803" customFormat="false" ht="12.75" hidden="false" customHeight="false" outlineLevel="0" collapsed="false">
      <c r="H4803" s="1" t="n">
        <f aca="true">RAND()</f>
        <v>0.754965136058665</v>
      </c>
      <c r="J4803" s="1" t="n">
        <f aca="true">RAND()</f>
        <v>0.891339755219328</v>
      </c>
      <c r="R4803" s="1" t="n">
        <v>0.960874933289585</v>
      </c>
      <c r="T4803" s="1" t="n">
        <v>0.480427376398049</v>
      </c>
    </row>
    <row r="4804" customFormat="false" ht="12.75" hidden="false" customHeight="false" outlineLevel="0" collapsed="false">
      <c r="H4804" s="1" t="n">
        <f aca="true">RAND()</f>
        <v>0.00902874215858403</v>
      </c>
      <c r="J4804" s="1" t="n">
        <f aca="true">RAND()</f>
        <v>0.895664207395753</v>
      </c>
      <c r="R4804" s="1" t="n">
        <v>0.961151267520217</v>
      </c>
      <c r="T4804" s="1" t="n">
        <v>0.480494820939776</v>
      </c>
    </row>
    <row r="4805" customFormat="false" ht="12.75" hidden="false" customHeight="false" outlineLevel="0" collapsed="false">
      <c r="H4805" s="1" t="n">
        <f aca="true">RAND()</f>
        <v>0.998568066435179</v>
      </c>
      <c r="J4805" s="1" t="n">
        <f aca="true">RAND()</f>
        <v>0.989425637193733</v>
      </c>
      <c r="R4805" s="1" t="n">
        <v>0.961368596617426</v>
      </c>
      <c r="T4805" s="1" t="n">
        <v>0.480516043047122</v>
      </c>
    </row>
    <row r="4806" customFormat="false" ht="12.75" hidden="false" customHeight="false" outlineLevel="0" collapsed="false">
      <c r="H4806" s="1" t="n">
        <f aca="true">RAND()</f>
        <v>0.519975127572051</v>
      </c>
      <c r="J4806" s="1" t="n">
        <f aca="true">RAND()</f>
        <v>0.395209602707303</v>
      </c>
      <c r="R4806" s="1" t="n">
        <v>0.961377867539153</v>
      </c>
      <c r="T4806" s="1" t="n">
        <v>0.480542409413375</v>
      </c>
    </row>
    <row r="4807" customFormat="false" ht="12.75" hidden="false" customHeight="false" outlineLevel="0" collapsed="false">
      <c r="H4807" s="1" t="n">
        <f aca="true">RAND()</f>
        <v>0.876464277440287</v>
      </c>
      <c r="J4807" s="1" t="n">
        <f aca="true">RAND()</f>
        <v>0.661506915520638</v>
      </c>
      <c r="R4807" s="1" t="n">
        <v>0.961442914433402</v>
      </c>
      <c r="T4807" s="1" t="n">
        <v>0.480599207433015</v>
      </c>
    </row>
    <row r="4808" customFormat="false" ht="12.75" hidden="false" customHeight="false" outlineLevel="0" collapsed="false">
      <c r="H4808" s="1" t="n">
        <f aca="true">RAND()</f>
        <v>0.152747818257707</v>
      </c>
      <c r="J4808" s="1" t="n">
        <f aca="true">RAND()</f>
        <v>0.47227364263297</v>
      </c>
      <c r="R4808" s="1" t="n">
        <v>0.961546196094179</v>
      </c>
      <c r="T4808" s="1" t="n">
        <v>0.480907267087187</v>
      </c>
    </row>
    <row r="4809" customFormat="false" ht="12.75" hidden="false" customHeight="false" outlineLevel="0" collapsed="false">
      <c r="H4809" s="1" t="n">
        <f aca="true">RAND()</f>
        <v>0.286952308489796</v>
      </c>
      <c r="J4809" s="1" t="n">
        <f aca="true">RAND()</f>
        <v>0.00872527017382831</v>
      </c>
      <c r="R4809" s="1" t="n">
        <v>0.961551413166519</v>
      </c>
      <c r="T4809" s="1" t="n">
        <v>0.480996499743115</v>
      </c>
    </row>
    <row r="4810" customFormat="false" ht="12.75" hidden="false" customHeight="false" outlineLevel="0" collapsed="false">
      <c r="H4810" s="1" t="n">
        <f aca="true">RAND()</f>
        <v>0.764532244062795</v>
      </c>
      <c r="J4810" s="1" t="n">
        <f aca="true">RAND()</f>
        <v>0.438329191383003</v>
      </c>
      <c r="R4810" s="1" t="n">
        <v>0.961751867032791</v>
      </c>
      <c r="T4810" s="1" t="n">
        <v>0.481051445835303</v>
      </c>
    </row>
    <row r="4811" customFormat="false" ht="12.75" hidden="false" customHeight="false" outlineLevel="0" collapsed="false">
      <c r="H4811" s="1" t="n">
        <f aca="true">RAND()</f>
        <v>0.120822450578746</v>
      </c>
      <c r="J4811" s="1" t="n">
        <f aca="true">RAND()</f>
        <v>0.0439050405295178</v>
      </c>
      <c r="R4811" s="1" t="n">
        <v>0.962308873131709</v>
      </c>
      <c r="T4811" s="1" t="n">
        <v>0.481071194139908</v>
      </c>
    </row>
    <row r="4812" customFormat="false" ht="12.75" hidden="false" customHeight="false" outlineLevel="0" collapsed="false">
      <c r="H4812" s="1" t="n">
        <f aca="true">RAND()</f>
        <v>0.826785508932255</v>
      </c>
      <c r="J4812" s="1" t="n">
        <f aca="true">RAND()</f>
        <v>0.155611261500084</v>
      </c>
      <c r="R4812" s="1" t="n">
        <v>0.962312708698286</v>
      </c>
      <c r="T4812" s="1" t="n">
        <v>0.481153022360566</v>
      </c>
    </row>
    <row r="4813" customFormat="false" ht="12.75" hidden="false" customHeight="false" outlineLevel="0" collapsed="false">
      <c r="H4813" s="1" t="n">
        <f aca="true">RAND()</f>
        <v>0.0983496773074917</v>
      </c>
      <c r="J4813" s="1" t="n">
        <f aca="true">RAND()</f>
        <v>0.33007134303208</v>
      </c>
      <c r="R4813" s="1" t="n">
        <v>0.962561412601525</v>
      </c>
      <c r="T4813" s="1" t="n">
        <v>0.481388095678925</v>
      </c>
    </row>
    <row r="4814" customFormat="false" ht="12.75" hidden="false" customHeight="false" outlineLevel="0" collapsed="false">
      <c r="H4814" s="1" t="n">
        <f aca="true">RAND()</f>
        <v>0.0491104561914645</v>
      </c>
      <c r="J4814" s="1" t="n">
        <f aca="true">RAND()</f>
        <v>0.00922020456800366</v>
      </c>
      <c r="R4814" s="1" t="n">
        <v>0.962874738726872</v>
      </c>
      <c r="T4814" s="1" t="n">
        <v>0.481389495212443</v>
      </c>
    </row>
    <row r="4815" customFormat="false" ht="12.75" hidden="false" customHeight="false" outlineLevel="0" collapsed="false">
      <c r="H4815" s="1" t="n">
        <f aca="true">RAND()</f>
        <v>0.769175181745295</v>
      </c>
      <c r="J4815" s="1" t="n">
        <f aca="true">RAND()</f>
        <v>0.0293781689608433</v>
      </c>
      <c r="R4815" s="1" t="n">
        <v>0.963475907240507</v>
      </c>
      <c r="T4815" s="1" t="n">
        <v>0.481480021718569</v>
      </c>
    </row>
    <row r="4816" customFormat="false" ht="12.75" hidden="false" customHeight="false" outlineLevel="0" collapsed="false">
      <c r="H4816" s="1" t="n">
        <f aca="true">RAND()</f>
        <v>0.327514253258247</v>
      </c>
      <c r="J4816" s="1" t="n">
        <f aca="true">RAND()</f>
        <v>0.711525965985716</v>
      </c>
      <c r="R4816" s="1" t="n">
        <v>0.964057676714305</v>
      </c>
      <c r="T4816" s="1" t="n">
        <v>0.481502366921035</v>
      </c>
    </row>
    <row r="4817" customFormat="false" ht="12.75" hidden="false" customHeight="false" outlineLevel="0" collapsed="false">
      <c r="H4817" s="1" t="n">
        <f aca="true">RAND()</f>
        <v>0.551996788644472</v>
      </c>
      <c r="J4817" s="1" t="n">
        <f aca="true">RAND()</f>
        <v>0.218490520003039</v>
      </c>
      <c r="R4817" s="1" t="n">
        <v>0.964132895256721</v>
      </c>
      <c r="T4817" s="1" t="n">
        <v>0.481517005536008</v>
      </c>
    </row>
    <row r="4818" customFormat="false" ht="12.75" hidden="false" customHeight="false" outlineLevel="0" collapsed="false">
      <c r="H4818" s="1" t="n">
        <f aca="true">RAND()</f>
        <v>0.673644510247017</v>
      </c>
      <c r="J4818" s="1" t="n">
        <f aca="true">RAND()</f>
        <v>0.366579307179281</v>
      </c>
      <c r="R4818" s="1" t="n">
        <v>0.96426426046223</v>
      </c>
      <c r="T4818" s="1" t="n">
        <v>0.48154915623107</v>
      </c>
    </row>
    <row r="4819" customFormat="false" ht="12.75" hidden="false" customHeight="false" outlineLevel="0" collapsed="false">
      <c r="H4819" s="1" t="n">
        <f aca="true">RAND()</f>
        <v>0.506114058942942</v>
      </c>
      <c r="J4819" s="1" t="n">
        <f aca="true">RAND()</f>
        <v>0.99386907042356</v>
      </c>
      <c r="R4819" s="1" t="n">
        <v>0.96433051705394</v>
      </c>
      <c r="T4819" s="1" t="n">
        <v>0.481603938170496</v>
      </c>
    </row>
    <row r="4820" customFormat="false" ht="12.75" hidden="false" customHeight="false" outlineLevel="0" collapsed="false">
      <c r="H4820" s="1" t="n">
        <f aca="true">RAND()</f>
        <v>0.112300140244254</v>
      </c>
      <c r="J4820" s="1" t="n">
        <f aca="true">RAND()</f>
        <v>0.157281658007781</v>
      </c>
      <c r="R4820" s="1" t="n">
        <v>0.964447345313118</v>
      </c>
      <c r="T4820" s="1" t="n">
        <v>0.481620324565063</v>
      </c>
    </row>
    <row r="4821" customFormat="false" ht="12.75" hidden="false" customHeight="false" outlineLevel="0" collapsed="false">
      <c r="H4821" s="1" t="n">
        <f aca="true">RAND()</f>
        <v>0.493175406901583</v>
      </c>
      <c r="J4821" s="1" t="n">
        <f aca="true">RAND()</f>
        <v>0.592881095331908</v>
      </c>
      <c r="R4821" s="1" t="n">
        <v>0.964601168707947</v>
      </c>
      <c r="T4821" s="1" t="n">
        <v>0.481678644332412</v>
      </c>
    </row>
    <row r="4822" customFormat="false" ht="12.75" hidden="false" customHeight="false" outlineLevel="0" collapsed="false">
      <c r="H4822" s="1" t="n">
        <f aca="true">RAND()</f>
        <v>0.488975503077623</v>
      </c>
      <c r="J4822" s="1" t="n">
        <f aca="true">RAND()</f>
        <v>0.977434038964045</v>
      </c>
      <c r="R4822" s="1" t="n">
        <v>0.964677448667787</v>
      </c>
      <c r="T4822" s="1" t="n">
        <v>0.481786698758333</v>
      </c>
    </row>
    <row r="4823" customFormat="false" ht="12.75" hidden="false" customHeight="false" outlineLevel="0" collapsed="false">
      <c r="H4823" s="1" t="n">
        <f aca="true">RAND()</f>
        <v>0.834137713953754</v>
      </c>
      <c r="J4823" s="1" t="n">
        <f aca="true">RAND()</f>
        <v>0.960491093559249</v>
      </c>
      <c r="R4823" s="1" t="n">
        <v>0.964691049903063</v>
      </c>
      <c r="T4823" s="1" t="n">
        <v>0.481879540396186</v>
      </c>
    </row>
    <row r="4824" customFormat="false" ht="12.75" hidden="false" customHeight="false" outlineLevel="0" collapsed="false">
      <c r="H4824" s="1" t="n">
        <f aca="true">RAND()</f>
        <v>0.511714789196567</v>
      </c>
      <c r="J4824" s="1" t="n">
        <f aca="true">RAND()</f>
        <v>0.271930136428514</v>
      </c>
      <c r="R4824" s="1" t="n">
        <v>0.964753734787822</v>
      </c>
      <c r="T4824" s="1" t="n">
        <v>0.482035366535367</v>
      </c>
    </row>
    <row r="4825" customFormat="false" ht="12.75" hidden="false" customHeight="false" outlineLevel="0" collapsed="false">
      <c r="H4825" s="1" t="n">
        <f aca="true">RAND()</f>
        <v>0.851499050625911</v>
      </c>
      <c r="J4825" s="1" t="n">
        <f aca="true">RAND()</f>
        <v>0.564332237504794</v>
      </c>
      <c r="R4825" s="1" t="n">
        <v>0.965288045770607</v>
      </c>
      <c r="T4825" s="1" t="n">
        <v>0.482196446635029</v>
      </c>
    </row>
    <row r="4826" customFormat="false" ht="12.75" hidden="false" customHeight="false" outlineLevel="0" collapsed="false">
      <c r="H4826" s="1" t="n">
        <f aca="true">RAND()</f>
        <v>0.658457653146142</v>
      </c>
      <c r="J4826" s="1" t="n">
        <f aca="true">RAND()</f>
        <v>0.335044157737974</v>
      </c>
      <c r="R4826" s="1" t="n">
        <v>0.965394483819269</v>
      </c>
      <c r="T4826" s="1" t="n">
        <v>0.482203954293511</v>
      </c>
    </row>
    <row r="4827" customFormat="false" ht="12.75" hidden="false" customHeight="false" outlineLevel="0" collapsed="false">
      <c r="H4827" s="1" t="n">
        <f aca="true">RAND()</f>
        <v>0.375756650209463</v>
      </c>
      <c r="J4827" s="1" t="n">
        <f aca="true">RAND()</f>
        <v>0.222610339354031</v>
      </c>
      <c r="R4827" s="1" t="n">
        <v>0.965471484286941</v>
      </c>
      <c r="T4827" s="1" t="n">
        <v>0.482219913241358</v>
      </c>
    </row>
    <row r="4828" customFormat="false" ht="12.75" hidden="false" customHeight="false" outlineLevel="0" collapsed="false">
      <c r="H4828" s="1" t="n">
        <f aca="true">RAND()</f>
        <v>0.937928196267873</v>
      </c>
      <c r="J4828" s="1" t="n">
        <f aca="true">RAND()</f>
        <v>0.453908459040378</v>
      </c>
      <c r="R4828" s="1" t="n">
        <v>0.965489334763756</v>
      </c>
      <c r="T4828" s="1" t="n">
        <v>0.482438355702411</v>
      </c>
    </row>
    <row r="4829" customFormat="false" ht="12.75" hidden="false" customHeight="false" outlineLevel="0" collapsed="false">
      <c r="H4829" s="1" t="n">
        <f aca="true">RAND()</f>
        <v>0.0240988433718348</v>
      </c>
      <c r="J4829" s="1" t="n">
        <f aca="true">RAND()</f>
        <v>0.904584880467699</v>
      </c>
      <c r="R4829" s="1" t="n">
        <v>0.965501003390499</v>
      </c>
      <c r="T4829" s="1" t="n">
        <v>0.482544475667765</v>
      </c>
    </row>
    <row r="4830" customFormat="false" ht="12.75" hidden="false" customHeight="false" outlineLevel="0" collapsed="false">
      <c r="H4830" s="1" t="n">
        <f aca="true">RAND()</f>
        <v>0.461226080041824</v>
      </c>
      <c r="J4830" s="1" t="n">
        <f aca="true">RAND()</f>
        <v>0.588731889839306</v>
      </c>
      <c r="R4830" s="1" t="n">
        <v>0.966004062131377</v>
      </c>
      <c r="T4830" s="1" t="n">
        <v>0.482649713976342</v>
      </c>
    </row>
    <row r="4831" customFormat="false" ht="12.75" hidden="false" customHeight="false" outlineLevel="0" collapsed="false">
      <c r="H4831" s="1" t="n">
        <f aca="true">RAND()</f>
        <v>0.901070174659087</v>
      </c>
      <c r="J4831" s="1" t="n">
        <f aca="true">RAND()</f>
        <v>0.928278275009986</v>
      </c>
      <c r="R4831" s="1" t="n">
        <v>0.966110163545781</v>
      </c>
      <c r="T4831" s="1" t="n">
        <v>0.482657610285036</v>
      </c>
    </row>
    <row r="4832" customFormat="false" ht="12.75" hidden="false" customHeight="false" outlineLevel="0" collapsed="false">
      <c r="H4832" s="1" t="n">
        <f aca="true">RAND()</f>
        <v>0.589393856132195</v>
      </c>
      <c r="J4832" s="1" t="n">
        <f aca="true">RAND()</f>
        <v>0.630433547950744</v>
      </c>
      <c r="R4832" s="1" t="n">
        <v>0.966127615004381</v>
      </c>
      <c r="T4832" s="1" t="n">
        <v>0.482778254872336</v>
      </c>
    </row>
    <row r="4833" customFormat="false" ht="12.75" hidden="false" customHeight="false" outlineLevel="0" collapsed="false">
      <c r="H4833" s="1" t="n">
        <f aca="true">RAND()</f>
        <v>0.133289963959426</v>
      </c>
      <c r="J4833" s="1" t="n">
        <f aca="true">RAND()</f>
        <v>0.501624156796387</v>
      </c>
      <c r="R4833" s="1" t="n">
        <v>0.96627400200259</v>
      </c>
      <c r="T4833" s="1" t="n">
        <v>0.482814413408968</v>
      </c>
    </row>
    <row r="4834" customFormat="false" ht="12.75" hidden="false" customHeight="false" outlineLevel="0" collapsed="false">
      <c r="H4834" s="1" t="n">
        <f aca="true">RAND()</f>
        <v>0.312132708127795</v>
      </c>
      <c r="J4834" s="1" t="n">
        <f aca="true">RAND()</f>
        <v>0.796224279255901</v>
      </c>
      <c r="R4834" s="1" t="n">
        <v>0.966380721669566</v>
      </c>
      <c r="T4834" s="1" t="n">
        <v>0.482860898285506</v>
      </c>
    </row>
    <row r="4835" customFormat="false" ht="12.75" hidden="false" customHeight="false" outlineLevel="0" collapsed="false">
      <c r="H4835" s="1" t="n">
        <f aca="true">RAND()</f>
        <v>0.49682444867324</v>
      </c>
      <c r="J4835" s="1" t="n">
        <f aca="true">RAND()</f>
        <v>0.508547813973036</v>
      </c>
      <c r="R4835" s="1" t="n">
        <v>0.966491873397451</v>
      </c>
      <c r="T4835" s="1" t="n">
        <v>0.482927296336502</v>
      </c>
    </row>
    <row r="4836" customFormat="false" ht="12.75" hidden="false" customHeight="false" outlineLevel="0" collapsed="false">
      <c r="H4836" s="1" t="n">
        <f aca="true">RAND()</f>
        <v>0.69379854006977</v>
      </c>
      <c r="J4836" s="1" t="n">
        <f aca="true">RAND()</f>
        <v>0.461028981419197</v>
      </c>
      <c r="R4836" s="1" t="n">
        <v>0.966783006077617</v>
      </c>
      <c r="T4836" s="1" t="n">
        <v>0.482991584408982</v>
      </c>
    </row>
    <row r="4837" customFormat="false" ht="12.75" hidden="false" customHeight="false" outlineLevel="0" collapsed="false">
      <c r="H4837" s="1" t="n">
        <f aca="true">RAND()</f>
        <v>0.352382464950341</v>
      </c>
      <c r="J4837" s="1" t="n">
        <f aca="true">RAND()</f>
        <v>0.878797896930664</v>
      </c>
      <c r="R4837" s="1" t="n">
        <v>0.966867909482716</v>
      </c>
      <c r="T4837" s="1" t="n">
        <v>0.482991943653733</v>
      </c>
    </row>
    <row r="4838" customFormat="false" ht="12.75" hidden="false" customHeight="false" outlineLevel="0" collapsed="false">
      <c r="H4838" s="1" t="n">
        <f aca="true">RAND()</f>
        <v>0.58156984122655</v>
      </c>
      <c r="J4838" s="1" t="n">
        <f aca="true">RAND()</f>
        <v>0.882750191752684</v>
      </c>
      <c r="R4838" s="1" t="n">
        <v>0.966986854059373</v>
      </c>
      <c r="T4838" s="1" t="n">
        <v>0.483202121224867</v>
      </c>
    </row>
    <row r="4839" customFormat="false" ht="12.75" hidden="false" customHeight="false" outlineLevel="0" collapsed="false">
      <c r="H4839" s="1" t="n">
        <f aca="true">RAND()</f>
        <v>0.38210636158657</v>
      </c>
      <c r="J4839" s="1" t="n">
        <f aca="true">RAND()</f>
        <v>0.451514286479045</v>
      </c>
      <c r="R4839" s="1" t="n">
        <v>0.967642940773789</v>
      </c>
      <c r="T4839" s="1" t="n">
        <v>0.483415825384856</v>
      </c>
    </row>
    <row r="4840" customFormat="false" ht="12.75" hidden="false" customHeight="false" outlineLevel="0" collapsed="false">
      <c r="H4840" s="1" t="n">
        <f aca="true">RAND()</f>
        <v>0.476052995332623</v>
      </c>
      <c r="J4840" s="1" t="n">
        <f aca="true">RAND()</f>
        <v>0.0751806210749881</v>
      </c>
      <c r="R4840" s="1" t="n">
        <v>0.967674659563001</v>
      </c>
      <c r="T4840" s="1" t="n">
        <v>0.483440024648065</v>
      </c>
    </row>
    <row r="4841" customFormat="false" ht="12.75" hidden="false" customHeight="false" outlineLevel="0" collapsed="false">
      <c r="H4841" s="1" t="n">
        <f aca="true">RAND()</f>
        <v>0.537259884330805</v>
      </c>
      <c r="J4841" s="1" t="n">
        <f aca="true">RAND()</f>
        <v>0.949596960005027</v>
      </c>
      <c r="R4841" s="1" t="n">
        <v>0.96774196272226</v>
      </c>
      <c r="T4841" s="1" t="n">
        <v>0.48348304749598</v>
      </c>
    </row>
    <row r="4842" customFormat="false" ht="12.75" hidden="false" customHeight="false" outlineLevel="0" collapsed="false">
      <c r="H4842" s="1" t="n">
        <f aca="true">RAND()</f>
        <v>0.425692889982849</v>
      </c>
      <c r="J4842" s="1" t="n">
        <f aca="true">RAND()</f>
        <v>0.57165377045879</v>
      </c>
      <c r="R4842" s="1" t="n">
        <v>0.967820170536651</v>
      </c>
      <c r="T4842" s="1" t="n">
        <v>0.483798706554413</v>
      </c>
    </row>
    <row r="4843" customFormat="false" ht="12.75" hidden="false" customHeight="false" outlineLevel="0" collapsed="false">
      <c r="H4843" s="1" t="n">
        <f aca="true">RAND()</f>
        <v>0.578224456025569</v>
      </c>
      <c r="J4843" s="1" t="n">
        <f aca="true">RAND()</f>
        <v>0.12191907110381</v>
      </c>
      <c r="R4843" s="1" t="n">
        <v>0.968455385948846</v>
      </c>
      <c r="T4843" s="1" t="n">
        <v>0.483866151299568</v>
      </c>
    </row>
    <row r="4844" customFormat="false" ht="12.75" hidden="false" customHeight="false" outlineLevel="0" collapsed="false">
      <c r="H4844" s="1" t="n">
        <f aca="true">RAND()</f>
        <v>0.884449870469179</v>
      </c>
      <c r="J4844" s="1" t="n">
        <f aca="true">RAND()</f>
        <v>0.783590837151915</v>
      </c>
      <c r="R4844" s="1" t="n">
        <v>0.96848355528068</v>
      </c>
      <c r="T4844" s="1" t="n">
        <v>0.484071101527468</v>
      </c>
    </row>
    <row r="4845" customFormat="false" ht="12.75" hidden="false" customHeight="false" outlineLevel="0" collapsed="false">
      <c r="H4845" s="1" t="n">
        <f aca="true">RAND()</f>
        <v>0.470443327269763</v>
      </c>
      <c r="J4845" s="1" t="n">
        <f aca="true">RAND()</f>
        <v>0.791528652636965</v>
      </c>
      <c r="R4845" s="1" t="n">
        <v>0.968939152311102</v>
      </c>
      <c r="T4845" s="1" t="n">
        <v>0.484477735399627</v>
      </c>
    </row>
    <row r="4846" customFormat="false" ht="12.75" hidden="false" customHeight="false" outlineLevel="0" collapsed="false">
      <c r="H4846" s="1" t="n">
        <f aca="true">RAND()</f>
        <v>0.250420868940482</v>
      </c>
      <c r="J4846" s="1" t="n">
        <f aca="true">RAND()</f>
        <v>0.551439480822901</v>
      </c>
      <c r="R4846" s="1" t="n">
        <v>0.968966222433491</v>
      </c>
      <c r="T4846" s="1" t="n">
        <v>0.484487252534402</v>
      </c>
    </row>
    <row r="4847" customFormat="false" ht="12.75" hidden="false" customHeight="false" outlineLevel="0" collapsed="false">
      <c r="H4847" s="1" t="n">
        <f aca="true">RAND()</f>
        <v>0.400865968417326</v>
      </c>
      <c r="J4847" s="1" t="n">
        <f aca="true">RAND()</f>
        <v>0.657811174459685</v>
      </c>
      <c r="R4847" s="1" t="n">
        <v>0.969046292826326</v>
      </c>
      <c r="T4847" s="1" t="n">
        <v>0.484725880192457</v>
      </c>
    </row>
    <row r="4848" customFormat="false" ht="12.75" hidden="false" customHeight="false" outlineLevel="0" collapsed="false">
      <c r="H4848" s="1" t="n">
        <f aca="true">RAND()</f>
        <v>0.292775836627531</v>
      </c>
      <c r="J4848" s="1" t="n">
        <f aca="true">RAND()</f>
        <v>0.540557013635243</v>
      </c>
      <c r="R4848" s="1" t="n">
        <v>0.969408657206959</v>
      </c>
      <c r="T4848" s="1" t="n">
        <v>0.484797098120005</v>
      </c>
    </row>
    <row r="4849" customFormat="false" ht="12.75" hidden="false" customHeight="false" outlineLevel="0" collapsed="false">
      <c r="H4849" s="1" t="n">
        <f aca="true">RAND()</f>
        <v>0.465330222772498</v>
      </c>
      <c r="J4849" s="1" t="n">
        <f aca="true">RAND()</f>
        <v>0.709727344569403</v>
      </c>
      <c r="R4849" s="1" t="n">
        <v>0.969623719653628</v>
      </c>
      <c r="T4849" s="1" t="n">
        <v>0.48483379641093</v>
      </c>
    </row>
    <row r="4850" customFormat="false" ht="12.75" hidden="false" customHeight="false" outlineLevel="0" collapsed="false">
      <c r="H4850" s="1" t="n">
        <f aca="true">RAND()</f>
        <v>0.028769009567914</v>
      </c>
      <c r="J4850" s="1" t="n">
        <f aca="true">RAND()</f>
        <v>0.226650969225517</v>
      </c>
      <c r="R4850" s="1" t="n">
        <v>0.970610310809613</v>
      </c>
      <c r="T4850" s="1" t="n">
        <v>0.484915690992494</v>
      </c>
    </row>
    <row r="4851" customFormat="false" ht="12.75" hidden="false" customHeight="false" outlineLevel="0" collapsed="false">
      <c r="H4851" s="1" t="n">
        <f aca="true">RAND()</f>
        <v>0.124178508232074</v>
      </c>
      <c r="J4851" s="1" t="n">
        <f aca="true">RAND()</f>
        <v>0.375281552424456</v>
      </c>
      <c r="R4851" s="1" t="n">
        <v>0.970797838816138</v>
      </c>
      <c r="T4851" s="1" t="n">
        <v>0.485002985891001</v>
      </c>
    </row>
    <row r="4852" customFormat="false" ht="12.75" hidden="false" customHeight="false" outlineLevel="0" collapsed="false">
      <c r="H4852" s="1" t="n">
        <f aca="true">RAND()</f>
        <v>0.835943936558278</v>
      </c>
      <c r="J4852" s="1" t="n">
        <f aca="true">RAND()</f>
        <v>0.495699854304084</v>
      </c>
      <c r="R4852" s="1" t="n">
        <v>0.971036988723682</v>
      </c>
      <c r="T4852" s="1" t="n">
        <v>0.485080936667849</v>
      </c>
    </row>
    <row r="4853" customFormat="false" ht="12.75" hidden="false" customHeight="false" outlineLevel="0" collapsed="false">
      <c r="H4853" s="1" t="n">
        <f aca="true">RAND()</f>
        <v>0.726470294311644</v>
      </c>
      <c r="J4853" s="1" t="n">
        <f aca="true">RAND()</f>
        <v>0.734965211510773</v>
      </c>
      <c r="R4853" s="1" t="n">
        <v>0.971219121288186</v>
      </c>
      <c r="T4853" s="1" t="n">
        <v>0.485153941106301</v>
      </c>
    </row>
    <row r="4854" customFormat="false" ht="12.75" hidden="false" customHeight="false" outlineLevel="0" collapsed="false">
      <c r="H4854" s="1" t="n">
        <f aca="true">RAND()</f>
        <v>0.00729408943792154</v>
      </c>
      <c r="J4854" s="1" t="n">
        <f aca="true">RAND()</f>
        <v>0.263871522476416</v>
      </c>
      <c r="R4854" s="1" t="n">
        <v>0.971230178924141</v>
      </c>
      <c r="T4854" s="1" t="n">
        <v>0.485378042780408</v>
      </c>
    </row>
    <row r="4855" customFormat="false" ht="12.75" hidden="false" customHeight="false" outlineLevel="0" collapsed="false">
      <c r="H4855" s="1" t="n">
        <f aca="true">RAND()</f>
        <v>0.53871906404791</v>
      </c>
      <c r="J4855" s="1" t="n">
        <f aca="true">RAND()</f>
        <v>0.800327306614076</v>
      </c>
      <c r="R4855" s="1" t="n">
        <v>0.971390585249735</v>
      </c>
      <c r="T4855" s="1" t="n">
        <v>0.485596941974411</v>
      </c>
    </row>
    <row r="4856" customFormat="false" ht="12.75" hidden="false" customHeight="false" outlineLevel="0" collapsed="false">
      <c r="H4856" s="1" t="n">
        <f aca="true">RAND()</f>
        <v>0.338244752231739</v>
      </c>
      <c r="J4856" s="1" t="n">
        <f aca="true">RAND()</f>
        <v>0.413998553663955</v>
      </c>
      <c r="R4856" s="1" t="n">
        <v>0.97172149892634</v>
      </c>
      <c r="T4856" s="1" t="n">
        <v>0.485604557618674</v>
      </c>
    </row>
    <row r="4857" customFormat="false" ht="12.75" hidden="false" customHeight="false" outlineLevel="0" collapsed="false">
      <c r="H4857" s="1" t="n">
        <f aca="true">RAND()</f>
        <v>0.0266196083687426</v>
      </c>
      <c r="J4857" s="1" t="n">
        <f aca="true">RAND()</f>
        <v>0.586371639176275</v>
      </c>
      <c r="R4857" s="1" t="n">
        <v>0.971876737464572</v>
      </c>
      <c r="T4857" s="1" t="n">
        <v>0.485622415734639</v>
      </c>
    </row>
    <row r="4858" customFormat="false" ht="12.75" hidden="false" customHeight="false" outlineLevel="0" collapsed="false">
      <c r="H4858" s="1" t="n">
        <f aca="true">RAND()</f>
        <v>0.00671960918012835</v>
      </c>
      <c r="J4858" s="1" t="n">
        <f aca="true">RAND()</f>
        <v>0.645995708207014</v>
      </c>
      <c r="R4858" s="1" t="n">
        <v>0.972283771899789</v>
      </c>
      <c r="T4858" s="1" t="n">
        <v>0.485657057820415</v>
      </c>
    </row>
    <row r="4859" customFormat="false" ht="12.75" hidden="false" customHeight="false" outlineLevel="0" collapsed="false">
      <c r="H4859" s="1" t="n">
        <f aca="true">RAND()</f>
        <v>0.886963112801565</v>
      </c>
      <c r="J4859" s="1" t="n">
        <f aca="true">RAND()</f>
        <v>0.0393580811778628</v>
      </c>
      <c r="R4859" s="1" t="n">
        <v>0.972436416694716</v>
      </c>
      <c r="T4859" s="1" t="n">
        <v>0.485747641701236</v>
      </c>
    </row>
    <row r="4860" customFormat="false" ht="12.75" hidden="false" customHeight="false" outlineLevel="0" collapsed="false">
      <c r="H4860" s="1" t="n">
        <f aca="true">RAND()</f>
        <v>0.158597293804003</v>
      </c>
      <c r="J4860" s="1" t="n">
        <f aca="true">RAND()</f>
        <v>0.613717219556709</v>
      </c>
      <c r="R4860" s="1" t="n">
        <v>0.972524952146942</v>
      </c>
      <c r="T4860" s="1" t="n">
        <v>0.485919124186906</v>
      </c>
    </row>
    <row r="4861" customFormat="false" ht="12.75" hidden="false" customHeight="false" outlineLevel="0" collapsed="false">
      <c r="H4861" s="1" t="n">
        <f aca="true">RAND()</f>
        <v>0.0284878542603839</v>
      </c>
      <c r="J4861" s="1" t="n">
        <f aca="true">RAND()</f>
        <v>0.425424446260422</v>
      </c>
      <c r="R4861" s="1" t="n">
        <v>0.972543100650334</v>
      </c>
      <c r="T4861" s="1" t="n">
        <v>0.485952786842987</v>
      </c>
    </row>
    <row r="4862" customFormat="false" ht="12.75" hidden="false" customHeight="false" outlineLevel="0" collapsed="false">
      <c r="H4862" s="1" t="n">
        <f aca="true">RAND()</f>
        <v>0.483631359876303</v>
      </c>
      <c r="J4862" s="1" t="n">
        <f aca="true">RAND()</f>
        <v>0.820932951883954</v>
      </c>
      <c r="R4862" s="1" t="n">
        <v>0.972835119811037</v>
      </c>
      <c r="T4862" s="1" t="n">
        <v>0.486136296408407</v>
      </c>
    </row>
    <row r="4863" customFormat="false" ht="12.75" hidden="false" customHeight="false" outlineLevel="0" collapsed="false">
      <c r="H4863" s="1" t="n">
        <f aca="true">RAND()</f>
        <v>0.413159008199678</v>
      </c>
      <c r="J4863" s="1" t="n">
        <f aca="true">RAND()</f>
        <v>0.698350185484696</v>
      </c>
      <c r="R4863" s="1" t="n">
        <v>0.973028562430031</v>
      </c>
      <c r="T4863" s="1" t="n">
        <v>0.486259772659567</v>
      </c>
    </row>
    <row r="4864" customFormat="false" ht="12.75" hidden="false" customHeight="false" outlineLevel="0" collapsed="false">
      <c r="H4864" s="1" t="n">
        <f aca="true">RAND()</f>
        <v>0.805929516837671</v>
      </c>
      <c r="J4864" s="1" t="n">
        <f aca="true">RAND()</f>
        <v>0.0663417075757818</v>
      </c>
      <c r="R4864" s="1" t="n">
        <v>0.973037961220488</v>
      </c>
      <c r="T4864" s="1" t="n">
        <v>0.486397347457548</v>
      </c>
    </row>
    <row r="4865" customFormat="false" ht="12.75" hidden="false" customHeight="false" outlineLevel="0" collapsed="false">
      <c r="H4865" s="1" t="n">
        <f aca="true">RAND()</f>
        <v>0.0589345625780374</v>
      </c>
      <c r="J4865" s="1" t="n">
        <f aca="true">RAND()</f>
        <v>0.319523655246929</v>
      </c>
      <c r="R4865" s="1" t="n">
        <v>0.973229980911533</v>
      </c>
      <c r="T4865" s="1" t="n">
        <v>0.486434800395582</v>
      </c>
    </row>
    <row r="4866" customFormat="false" ht="12.75" hidden="false" customHeight="false" outlineLevel="0" collapsed="false">
      <c r="H4866" s="1" t="n">
        <f aca="true">RAND()</f>
        <v>0.551720919947776</v>
      </c>
      <c r="J4866" s="1" t="n">
        <f aca="true">RAND()</f>
        <v>0.61892236189704</v>
      </c>
      <c r="R4866" s="1" t="n">
        <v>0.973547651917704</v>
      </c>
      <c r="T4866" s="1" t="n">
        <v>0.486557207467404</v>
      </c>
    </row>
    <row r="4867" customFormat="false" ht="12.75" hidden="false" customHeight="false" outlineLevel="0" collapsed="false">
      <c r="H4867" s="1" t="n">
        <f aca="true">RAND()</f>
        <v>0.136062664839397</v>
      </c>
      <c r="J4867" s="1" t="n">
        <f aca="true">RAND()</f>
        <v>0.58788182022842</v>
      </c>
      <c r="R4867" s="1" t="n">
        <v>0.974121018384245</v>
      </c>
      <c r="T4867" s="1" t="n">
        <v>0.486561566673081</v>
      </c>
    </row>
    <row r="4868" customFormat="false" ht="12.75" hidden="false" customHeight="false" outlineLevel="0" collapsed="false">
      <c r="H4868" s="1" t="n">
        <f aca="true">RAND()</f>
        <v>0.416393218534116</v>
      </c>
      <c r="J4868" s="1" t="n">
        <f aca="true">RAND()</f>
        <v>0.763285103129703</v>
      </c>
      <c r="R4868" s="1" t="n">
        <v>0.974338850830388</v>
      </c>
      <c r="T4868" s="1" t="n">
        <v>0.486575318524469</v>
      </c>
    </row>
    <row r="4869" customFormat="false" ht="12.75" hidden="false" customHeight="false" outlineLevel="0" collapsed="false">
      <c r="H4869" s="1" t="n">
        <f aca="true">RAND()</f>
        <v>0.122236547900986</v>
      </c>
      <c r="J4869" s="1" t="n">
        <f aca="true">RAND()</f>
        <v>0.374648064073703</v>
      </c>
      <c r="R4869" s="1" t="n">
        <v>0.974527508820148</v>
      </c>
      <c r="T4869" s="1" t="n">
        <v>0.486583659344152</v>
      </c>
    </row>
    <row r="4870" customFormat="false" ht="12.75" hidden="false" customHeight="false" outlineLevel="0" collapsed="false">
      <c r="H4870" s="1" t="n">
        <f aca="true">RAND()</f>
        <v>0.883342168634468</v>
      </c>
      <c r="J4870" s="1" t="n">
        <f aca="true">RAND()</f>
        <v>0.435701102521044</v>
      </c>
      <c r="R4870" s="1" t="n">
        <v>0.974547179915406</v>
      </c>
      <c r="T4870" s="1" t="n">
        <v>0.486610773474875</v>
      </c>
    </row>
    <row r="4871" customFormat="false" ht="12.75" hidden="false" customHeight="false" outlineLevel="0" collapsed="false">
      <c r="H4871" s="1" t="n">
        <f aca="true">RAND()</f>
        <v>0.51542232270908</v>
      </c>
      <c r="J4871" s="1" t="n">
        <f aca="true">RAND()</f>
        <v>0.657462577547238</v>
      </c>
      <c r="R4871" s="1" t="n">
        <v>0.974799771125526</v>
      </c>
      <c r="T4871" s="1" t="n">
        <v>0.486719108327146</v>
      </c>
    </row>
    <row r="4872" customFormat="false" ht="12.75" hidden="false" customHeight="false" outlineLevel="0" collapsed="false">
      <c r="H4872" s="1" t="n">
        <f aca="true">RAND()</f>
        <v>0.555436260441101</v>
      </c>
      <c r="J4872" s="1" t="n">
        <f aca="true">RAND()</f>
        <v>0.491582889184251</v>
      </c>
      <c r="R4872" s="1" t="n">
        <v>0.975065218100921</v>
      </c>
      <c r="T4872" s="1" t="n">
        <v>0.486905088877637</v>
      </c>
    </row>
    <row r="4873" customFormat="false" ht="12.75" hidden="false" customHeight="false" outlineLevel="0" collapsed="false">
      <c r="H4873" s="1" t="n">
        <f aca="true">RAND()</f>
        <v>0.0322527223367382</v>
      </c>
      <c r="J4873" s="1" t="n">
        <f aca="true">RAND()</f>
        <v>0.459157479808232</v>
      </c>
      <c r="R4873" s="1" t="n">
        <v>0.975456804519552</v>
      </c>
      <c r="T4873" s="1" t="n">
        <v>0.486969301654899</v>
      </c>
    </row>
    <row r="4874" customFormat="false" ht="12.75" hidden="false" customHeight="false" outlineLevel="0" collapsed="false">
      <c r="H4874" s="1" t="n">
        <f aca="true">RAND()</f>
        <v>0.849784428779238</v>
      </c>
      <c r="J4874" s="1" t="n">
        <f aca="true">RAND()</f>
        <v>0.312490046696503</v>
      </c>
      <c r="R4874" s="1" t="n">
        <v>0.975550131952937</v>
      </c>
      <c r="T4874" s="1" t="n">
        <v>0.487077275877711</v>
      </c>
    </row>
    <row r="4875" customFormat="false" ht="12.75" hidden="false" customHeight="false" outlineLevel="0" collapsed="false">
      <c r="H4875" s="1" t="n">
        <f aca="true">RAND()</f>
        <v>0.603309969361882</v>
      </c>
      <c r="J4875" s="1" t="n">
        <f aca="true">RAND()</f>
        <v>0.79674159943412</v>
      </c>
      <c r="R4875" s="1" t="n">
        <v>0.975672567608103</v>
      </c>
      <c r="T4875" s="1" t="n">
        <v>0.487139809061188</v>
      </c>
    </row>
    <row r="4876" customFormat="false" ht="12.75" hidden="false" customHeight="false" outlineLevel="0" collapsed="false">
      <c r="H4876" s="1" t="n">
        <f aca="true">RAND()</f>
        <v>0.0506946953138732</v>
      </c>
      <c r="J4876" s="1" t="n">
        <f aca="true">RAND()</f>
        <v>0.729531982054232</v>
      </c>
      <c r="R4876" s="1" t="n">
        <v>0.976233917210499</v>
      </c>
      <c r="T4876" s="1" t="n">
        <v>0.487281837224674</v>
      </c>
    </row>
    <row r="4877" customFormat="false" ht="12.75" hidden="false" customHeight="false" outlineLevel="0" collapsed="false">
      <c r="H4877" s="1" t="n">
        <f aca="true">RAND()</f>
        <v>0.774232716631989</v>
      </c>
      <c r="J4877" s="1" t="n">
        <f aca="true">RAND()</f>
        <v>0.912284368804183</v>
      </c>
      <c r="R4877" s="1" t="n">
        <v>0.976270383052986</v>
      </c>
      <c r="T4877" s="1" t="n">
        <v>0.487324527417144</v>
      </c>
    </row>
    <row r="4878" customFormat="false" ht="12.75" hidden="false" customHeight="false" outlineLevel="0" collapsed="false">
      <c r="H4878" s="1" t="n">
        <f aca="true">RAND()</f>
        <v>0.37704989750942</v>
      </c>
      <c r="J4878" s="1" t="n">
        <f aca="true">RAND()</f>
        <v>0.959419739905224</v>
      </c>
      <c r="R4878" s="1" t="n">
        <v>0.976285371183455</v>
      </c>
      <c r="T4878" s="1" t="n">
        <v>0.487327232345127</v>
      </c>
    </row>
    <row r="4879" customFormat="false" ht="12.75" hidden="false" customHeight="false" outlineLevel="0" collapsed="false">
      <c r="H4879" s="1" t="n">
        <f aca="true">RAND()</f>
        <v>0.364264726957557</v>
      </c>
      <c r="J4879" s="1" t="n">
        <f aca="true">RAND()</f>
        <v>0.897737458129326</v>
      </c>
      <c r="R4879" s="1" t="n">
        <v>0.976601013801406</v>
      </c>
      <c r="T4879" s="1" t="n">
        <v>0.487418401584456</v>
      </c>
    </row>
    <row r="4880" customFormat="false" ht="12.75" hidden="false" customHeight="false" outlineLevel="0" collapsed="false">
      <c r="H4880" s="1" t="n">
        <f aca="true">RAND()</f>
        <v>0.766181244632518</v>
      </c>
      <c r="J4880" s="1" t="n">
        <f aca="true">RAND()</f>
        <v>0.531925177157233</v>
      </c>
      <c r="R4880" s="1" t="n">
        <v>0.977074830674951</v>
      </c>
      <c r="T4880" s="1" t="n">
        <v>0.487662191287287</v>
      </c>
    </row>
    <row r="4881" customFormat="false" ht="12.75" hidden="false" customHeight="false" outlineLevel="0" collapsed="false">
      <c r="H4881" s="1" t="n">
        <f aca="true">RAND()</f>
        <v>0.923630500240106</v>
      </c>
      <c r="J4881" s="1" t="n">
        <f aca="true">RAND()</f>
        <v>0.343730404501878</v>
      </c>
      <c r="R4881" s="1" t="n">
        <v>0.97711677022625</v>
      </c>
      <c r="T4881" s="1" t="n">
        <v>0.487682989214064</v>
      </c>
    </row>
    <row r="4882" customFormat="false" ht="12.75" hidden="false" customHeight="false" outlineLevel="0" collapsed="false">
      <c r="H4882" s="1" t="n">
        <f aca="true">RAND()</f>
        <v>0.585845885208303</v>
      </c>
      <c r="J4882" s="1" t="n">
        <f aca="true">RAND()</f>
        <v>0.582328931030317</v>
      </c>
      <c r="R4882" s="1" t="n">
        <v>0.97717405722603</v>
      </c>
      <c r="T4882" s="1" t="n">
        <v>0.487728453227507</v>
      </c>
    </row>
    <row r="4883" customFormat="false" ht="12.75" hidden="false" customHeight="false" outlineLevel="0" collapsed="false">
      <c r="H4883" s="1" t="n">
        <f aca="true">RAND()</f>
        <v>0.46014468011359</v>
      </c>
      <c r="J4883" s="1" t="n">
        <f aca="true">RAND()</f>
        <v>0.604819198601997</v>
      </c>
      <c r="R4883" s="1" t="n">
        <v>0.977369986607354</v>
      </c>
      <c r="T4883" s="1" t="n">
        <v>0.488017658926675</v>
      </c>
    </row>
    <row r="4884" customFormat="false" ht="12.75" hidden="false" customHeight="false" outlineLevel="0" collapsed="false">
      <c r="H4884" s="1" t="n">
        <f aca="true">RAND()</f>
        <v>0.821958602751163</v>
      </c>
      <c r="J4884" s="1" t="n">
        <f aca="true">RAND()</f>
        <v>0.480695230117521</v>
      </c>
      <c r="R4884" s="1" t="n">
        <v>0.977565599261768</v>
      </c>
      <c r="T4884" s="1" t="n">
        <v>0.488179979219774</v>
      </c>
    </row>
    <row r="4885" customFormat="false" ht="12.75" hidden="false" customHeight="false" outlineLevel="0" collapsed="false">
      <c r="H4885" s="1" t="n">
        <f aca="true">RAND()</f>
        <v>0.510425949061399</v>
      </c>
      <c r="J4885" s="1" t="n">
        <f aca="true">RAND()</f>
        <v>0.485538975690933</v>
      </c>
      <c r="R4885" s="1" t="n">
        <v>0.977636208550671</v>
      </c>
      <c r="T4885" s="1" t="n">
        <v>0.488216041414512</v>
      </c>
    </row>
    <row r="4886" customFormat="false" ht="12.75" hidden="false" customHeight="false" outlineLevel="0" collapsed="false">
      <c r="H4886" s="1" t="n">
        <f aca="true">RAND()</f>
        <v>0.185636998596436</v>
      </c>
      <c r="J4886" s="1" t="n">
        <f aca="true">RAND()</f>
        <v>0.209871550274579</v>
      </c>
      <c r="R4886" s="1" t="n">
        <v>0.977978286723544</v>
      </c>
      <c r="T4886" s="1" t="n">
        <v>0.488279142303024</v>
      </c>
    </row>
    <row r="4887" customFormat="false" ht="12.75" hidden="false" customHeight="false" outlineLevel="0" collapsed="false">
      <c r="H4887" s="1" t="n">
        <f aca="true">RAND()</f>
        <v>0.706371661153066</v>
      </c>
      <c r="J4887" s="1" t="n">
        <f aca="true">RAND()</f>
        <v>0.772533914239186</v>
      </c>
      <c r="R4887" s="1" t="n">
        <v>0.978027120997872</v>
      </c>
      <c r="T4887" s="1" t="n">
        <v>0.488541853409223</v>
      </c>
    </row>
    <row r="4888" customFormat="false" ht="12.75" hidden="false" customHeight="false" outlineLevel="0" collapsed="false">
      <c r="H4888" s="1" t="n">
        <f aca="true">RAND()</f>
        <v>0.117449060609089</v>
      </c>
      <c r="J4888" s="1" t="n">
        <f aca="true">RAND()</f>
        <v>0.516026668378583</v>
      </c>
      <c r="R4888" s="1" t="n">
        <v>0.978165358465974</v>
      </c>
      <c r="T4888" s="1" t="n">
        <v>0.488554230073478</v>
      </c>
    </row>
    <row r="4889" customFormat="false" ht="12.75" hidden="false" customHeight="false" outlineLevel="0" collapsed="false">
      <c r="H4889" s="1" t="n">
        <f aca="true">RAND()</f>
        <v>0.00198634154687843</v>
      </c>
      <c r="J4889" s="1" t="n">
        <f aca="true">RAND()</f>
        <v>0.251550743717901</v>
      </c>
      <c r="R4889" s="1" t="n">
        <v>0.978258433060192</v>
      </c>
      <c r="T4889" s="1" t="n">
        <v>0.488753461152679</v>
      </c>
    </row>
    <row r="4890" customFormat="false" ht="12.75" hidden="false" customHeight="false" outlineLevel="0" collapsed="false">
      <c r="H4890" s="1" t="n">
        <f aca="true">RAND()</f>
        <v>0.283325345650186</v>
      </c>
      <c r="J4890" s="1" t="n">
        <f aca="true">RAND()</f>
        <v>0.477767035564659</v>
      </c>
      <c r="R4890" s="1" t="n">
        <v>0.978340872270194</v>
      </c>
      <c r="T4890" s="1" t="n">
        <v>0.488816997260077</v>
      </c>
    </row>
    <row r="4891" customFormat="false" ht="12.75" hidden="false" customHeight="false" outlineLevel="0" collapsed="false">
      <c r="H4891" s="1" t="n">
        <f aca="true">RAND()</f>
        <v>0.199651314318834</v>
      </c>
      <c r="J4891" s="1" t="n">
        <f aca="true">RAND()</f>
        <v>0.452803890641691</v>
      </c>
      <c r="R4891" s="1" t="n">
        <v>0.978464973121194</v>
      </c>
      <c r="T4891" s="1" t="n">
        <v>0.489105394245314</v>
      </c>
    </row>
    <row r="4892" customFormat="false" ht="12.75" hidden="false" customHeight="false" outlineLevel="0" collapsed="false">
      <c r="H4892" s="1" t="n">
        <f aca="true">RAND()</f>
        <v>0.329574039566266</v>
      </c>
      <c r="J4892" s="1" t="n">
        <f aca="true">RAND()</f>
        <v>0.601778521704828</v>
      </c>
      <c r="R4892" s="1" t="n">
        <v>0.978844328493359</v>
      </c>
      <c r="T4892" s="1" t="n">
        <v>0.489193257296858</v>
      </c>
    </row>
    <row r="4893" customFormat="false" ht="12.75" hidden="false" customHeight="false" outlineLevel="0" collapsed="false">
      <c r="H4893" s="1" t="n">
        <f aca="true">RAND()</f>
        <v>0.0385742653140319</v>
      </c>
      <c r="J4893" s="1" t="n">
        <f aca="true">RAND()</f>
        <v>0.503981461479536</v>
      </c>
      <c r="R4893" s="1" t="n">
        <v>0.979297151077286</v>
      </c>
      <c r="T4893" s="1" t="n">
        <v>0.489217073470513</v>
      </c>
    </row>
    <row r="4894" customFormat="false" ht="12.75" hidden="false" customHeight="false" outlineLevel="0" collapsed="false">
      <c r="H4894" s="1" t="n">
        <f aca="true">RAND()</f>
        <v>0.735128230749952</v>
      </c>
      <c r="J4894" s="1" t="n">
        <f aca="true">RAND()</f>
        <v>0.43885772160742</v>
      </c>
      <c r="R4894" s="1" t="n">
        <v>0.979359095264434</v>
      </c>
      <c r="T4894" s="1" t="n">
        <v>0.489228708269501</v>
      </c>
    </row>
    <row r="4895" customFormat="false" ht="12.75" hidden="false" customHeight="false" outlineLevel="0" collapsed="false">
      <c r="H4895" s="1" t="n">
        <f aca="true">RAND()</f>
        <v>0.404906436192635</v>
      </c>
      <c r="J4895" s="1" t="n">
        <f aca="true">RAND()</f>
        <v>0.97469536309639</v>
      </c>
      <c r="R4895" s="1" t="n">
        <v>0.97975453243856</v>
      </c>
      <c r="T4895" s="1" t="n">
        <v>0.489366095105116</v>
      </c>
    </row>
    <row r="4896" customFormat="false" ht="12.75" hidden="false" customHeight="false" outlineLevel="0" collapsed="false">
      <c r="H4896" s="1" t="n">
        <f aca="true">RAND()</f>
        <v>0.821804931480188</v>
      </c>
      <c r="J4896" s="1" t="n">
        <f aca="true">RAND()</f>
        <v>0.497711334035709</v>
      </c>
      <c r="R4896" s="1" t="n">
        <v>0.979908803729567</v>
      </c>
      <c r="T4896" s="1" t="n">
        <v>0.489385943767824</v>
      </c>
    </row>
    <row r="4897" customFormat="false" ht="12.75" hidden="false" customHeight="false" outlineLevel="0" collapsed="false">
      <c r="H4897" s="1" t="n">
        <f aca="true">RAND()</f>
        <v>0.458246309894275</v>
      </c>
      <c r="J4897" s="1" t="n">
        <f aca="true">RAND()</f>
        <v>0.127154098752313</v>
      </c>
      <c r="R4897" s="1" t="n">
        <v>0.979917673586308</v>
      </c>
      <c r="T4897" s="1" t="n">
        <v>0.489546632170708</v>
      </c>
    </row>
    <row r="4898" customFormat="false" ht="12.75" hidden="false" customHeight="false" outlineLevel="0" collapsed="false">
      <c r="H4898" s="1" t="n">
        <f aca="true">RAND()</f>
        <v>0.557904367077966</v>
      </c>
      <c r="J4898" s="1" t="n">
        <f aca="true">RAND()</f>
        <v>0.810061316161444</v>
      </c>
      <c r="R4898" s="1" t="n">
        <v>0.980250745598746</v>
      </c>
      <c r="T4898" s="1" t="n">
        <v>0.489700270272104</v>
      </c>
    </row>
    <row r="4899" customFormat="false" ht="12.75" hidden="false" customHeight="false" outlineLevel="0" collapsed="false">
      <c r="H4899" s="1" t="n">
        <f aca="true">RAND()</f>
        <v>0.925214161655698</v>
      </c>
      <c r="J4899" s="1" t="n">
        <f aca="true">RAND()</f>
        <v>0.0564407362212029</v>
      </c>
      <c r="R4899" s="1" t="n">
        <v>0.980721939519023</v>
      </c>
      <c r="T4899" s="1" t="n">
        <v>0.489874986794148</v>
      </c>
    </row>
    <row r="4900" customFormat="false" ht="12.75" hidden="false" customHeight="false" outlineLevel="0" collapsed="false">
      <c r="H4900" s="1" t="n">
        <f aca="true">RAND()</f>
        <v>0.23299311727055</v>
      </c>
      <c r="J4900" s="1" t="n">
        <f aca="true">RAND()</f>
        <v>0.655948472821805</v>
      </c>
      <c r="R4900" s="1" t="n">
        <v>0.980867271829528</v>
      </c>
      <c r="T4900" s="1" t="n">
        <v>0.489931652884393</v>
      </c>
    </row>
    <row r="4901" customFormat="false" ht="12.75" hidden="false" customHeight="false" outlineLevel="0" collapsed="false">
      <c r="H4901" s="1" t="n">
        <f aca="true">RAND()</f>
        <v>0.469611300647118</v>
      </c>
      <c r="J4901" s="1" t="n">
        <f aca="true">RAND()</f>
        <v>0.0938951262497891</v>
      </c>
      <c r="R4901" s="1" t="n">
        <v>0.981242161647917</v>
      </c>
      <c r="T4901" s="1" t="n">
        <v>0.490072834517153</v>
      </c>
    </row>
    <row r="4902" customFormat="false" ht="12.75" hidden="false" customHeight="false" outlineLevel="0" collapsed="false">
      <c r="H4902" s="1" t="n">
        <f aca="true">RAND()</f>
        <v>0.230959223108577</v>
      </c>
      <c r="J4902" s="1" t="n">
        <f aca="true">RAND()</f>
        <v>0.50098609911261</v>
      </c>
      <c r="R4902" s="1" t="n">
        <v>0.981522391960679</v>
      </c>
      <c r="T4902" s="1" t="n">
        <v>0.490079638040663</v>
      </c>
    </row>
    <row r="4903" customFormat="false" ht="12.75" hidden="false" customHeight="false" outlineLevel="0" collapsed="false">
      <c r="H4903" s="1" t="n">
        <f aca="true">RAND()</f>
        <v>0.495559073317325</v>
      </c>
      <c r="J4903" s="1" t="n">
        <f aca="true">RAND()</f>
        <v>0.630309824290071</v>
      </c>
      <c r="R4903" s="1" t="n">
        <v>0.981901183287819</v>
      </c>
      <c r="T4903" s="1" t="n">
        <v>0.490184885195741</v>
      </c>
    </row>
    <row r="4904" customFormat="false" ht="12.75" hidden="false" customHeight="false" outlineLevel="0" collapsed="false">
      <c r="H4904" s="1" t="n">
        <f aca="true">RAND()</f>
        <v>0.995420228690451</v>
      </c>
      <c r="J4904" s="1" t="n">
        <f aca="true">RAND()</f>
        <v>0.916021312427352</v>
      </c>
      <c r="R4904" s="1" t="n">
        <v>0.981992373231904</v>
      </c>
      <c r="T4904" s="1" t="n">
        <v>0.490213553223761</v>
      </c>
    </row>
    <row r="4905" customFormat="false" ht="12.75" hidden="false" customHeight="false" outlineLevel="0" collapsed="false">
      <c r="H4905" s="1" t="n">
        <f aca="true">RAND()</f>
        <v>0.456553469221052</v>
      </c>
      <c r="J4905" s="1" t="n">
        <f aca="true">RAND()</f>
        <v>0.73860793800864</v>
      </c>
      <c r="R4905" s="1" t="n">
        <v>0.982111118010624</v>
      </c>
      <c r="T4905" s="1" t="n">
        <v>0.490286464240854</v>
      </c>
    </row>
    <row r="4906" customFormat="false" ht="12.75" hidden="false" customHeight="false" outlineLevel="0" collapsed="false">
      <c r="H4906" s="1" t="n">
        <f aca="true">RAND()</f>
        <v>0.839307858143454</v>
      </c>
      <c r="J4906" s="1" t="n">
        <f aca="true">RAND()</f>
        <v>0.109106246114643</v>
      </c>
      <c r="R4906" s="1" t="n">
        <v>0.982397988471426</v>
      </c>
      <c r="T4906" s="1" t="n">
        <v>0.490452638222639</v>
      </c>
    </row>
    <row r="4907" customFormat="false" ht="12.75" hidden="false" customHeight="false" outlineLevel="0" collapsed="false">
      <c r="H4907" s="1" t="n">
        <f aca="true">RAND()</f>
        <v>0.155639025526685</v>
      </c>
      <c r="J4907" s="1" t="n">
        <f aca="true">RAND()</f>
        <v>0.0780348382784897</v>
      </c>
      <c r="R4907" s="1" t="n">
        <v>0.982894526500975</v>
      </c>
      <c r="T4907" s="1" t="n">
        <v>0.490476370273824</v>
      </c>
    </row>
    <row r="4908" customFormat="false" ht="12.75" hidden="false" customHeight="false" outlineLevel="0" collapsed="false">
      <c r="H4908" s="1" t="n">
        <f aca="true">RAND()</f>
        <v>0.390226264494722</v>
      </c>
      <c r="J4908" s="1" t="n">
        <f aca="true">RAND()</f>
        <v>0.205933391340467</v>
      </c>
      <c r="R4908" s="1" t="n">
        <v>0.983208017491043</v>
      </c>
      <c r="T4908" s="1" t="n">
        <v>0.490654584148263</v>
      </c>
    </row>
    <row r="4909" customFormat="false" ht="12.75" hidden="false" customHeight="false" outlineLevel="0" collapsed="false">
      <c r="H4909" s="1" t="n">
        <f aca="true">RAND()</f>
        <v>0.671838340788519</v>
      </c>
      <c r="J4909" s="1" t="n">
        <f aca="true">RAND()</f>
        <v>0.980257335272104</v>
      </c>
      <c r="R4909" s="1" t="n">
        <v>0.983296079624201</v>
      </c>
      <c r="T4909" s="1" t="n">
        <v>0.490709303069354</v>
      </c>
    </row>
    <row r="4910" customFormat="false" ht="12.75" hidden="false" customHeight="false" outlineLevel="0" collapsed="false">
      <c r="H4910" s="1" t="n">
        <f aca="true">RAND()</f>
        <v>0.893612462286595</v>
      </c>
      <c r="J4910" s="1" t="n">
        <f aca="true">RAND()</f>
        <v>0.014583224829246</v>
      </c>
      <c r="R4910" s="1" t="n">
        <v>0.983533512875567</v>
      </c>
      <c r="T4910" s="1" t="n">
        <v>0.491049626234045</v>
      </c>
    </row>
    <row r="4911" customFormat="false" ht="12.75" hidden="false" customHeight="false" outlineLevel="0" collapsed="false">
      <c r="H4911" s="1" t="n">
        <f aca="true">RAND()</f>
        <v>0.657501172224236</v>
      </c>
      <c r="J4911" s="1" t="n">
        <f aca="true">RAND()</f>
        <v>0.126423130364075</v>
      </c>
      <c r="R4911" s="1" t="n">
        <v>0.983878984016115</v>
      </c>
      <c r="T4911" s="1" t="n">
        <v>0.491052042225239</v>
      </c>
    </row>
    <row r="4912" customFormat="false" ht="12.75" hidden="false" customHeight="false" outlineLevel="0" collapsed="false">
      <c r="H4912" s="1" t="n">
        <f aca="true">RAND()</f>
        <v>0.525031371117715</v>
      </c>
      <c r="J4912" s="1" t="n">
        <f aca="true">RAND()</f>
        <v>0.563434121940155</v>
      </c>
      <c r="R4912" s="1" t="n">
        <v>0.983888326826727</v>
      </c>
      <c r="T4912" s="1" t="n">
        <v>0.491422540170635</v>
      </c>
    </row>
    <row r="4913" customFormat="false" ht="12.75" hidden="false" customHeight="false" outlineLevel="0" collapsed="false">
      <c r="H4913" s="1" t="n">
        <f aca="true">RAND()</f>
        <v>0.887895381053422</v>
      </c>
      <c r="J4913" s="1" t="n">
        <f aca="true">RAND()</f>
        <v>0.432279510505704</v>
      </c>
      <c r="R4913" s="1" t="n">
        <v>0.984085402277855</v>
      </c>
      <c r="T4913" s="1" t="n">
        <v>0.491466171670421</v>
      </c>
    </row>
    <row r="4914" customFormat="false" ht="12.75" hidden="false" customHeight="false" outlineLevel="0" collapsed="false">
      <c r="H4914" s="1" t="n">
        <f aca="true">RAND()</f>
        <v>0.149916714859257</v>
      </c>
      <c r="J4914" s="1" t="n">
        <f aca="true">RAND()</f>
        <v>0.268124893483018</v>
      </c>
      <c r="R4914" s="1" t="n">
        <v>0.98408547228682</v>
      </c>
      <c r="T4914" s="1" t="n">
        <v>0.491683847500084</v>
      </c>
    </row>
    <row r="4915" customFormat="false" ht="12.75" hidden="false" customHeight="false" outlineLevel="0" collapsed="false">
      <c r="H4915" s="1" t="n">
        <f aca="true">RAND()</f>
        <v>0.785937332249857</v>
      </c>
      <c r="J4915" s="1" t="n">
        <f aca="true">RAND()</f>
        <v>0.459345711045103</v>
      </c>
      <c r="R4915" s="1" t="n">
        <v>0.984233384688322</v>
      </c>
      <c r="T4915" s="1" t="n">
        <v>0.491883011179645</v>
      </c>
    </row>
    <row r="4916" customFormat="false" ht="12.75" hidden="false" customHeight="false" outlineLevel="0" collapsed="false">
      <c r="H4916" s="1" t="n">
        <f aca="true">RAND()</f>
        <v>0.368329256516205</v>
      </c>
      <c r="J4916" s="1" t="n">
        <f aca="true">RAND()</f>
        <v>0.00452150717582016</v>
      </c>
      <c r="R4916" s="1" t="n">
        <v>0.984242249375308</v>
      </c>
      <c r="T4916" s="1" t="n">
        <v>0.49188932530191</v>
      </c>
    </row>
    <row r="4917" customFormat="false" ht="12.75" hidden="false" customHeight="false" outlineLevel="0" collapsed="false">
      <c r="H4917" s="1" t="n">
        <f aca="true">RAND()</f>
        <v>0.562489111911673</v>
      </c>
      <c r="J4917" s="1" t="n">
        <f aca="true">RAND()</f>
        <v>0.82582314138864</v>
      </c>
      <c r="R4917" s="1" t="n">
        <v>0.98513051966756</v>
      </c>
      <c r="T4917" s="1" t="n">
        <v>0.491905348432172</v>
      </c>
    </row>
    <row r="4918" customFormat="false" ht="12.75" hidden="false" customHeight="false" outlineLevel="0" collapsed="false">
      <c r="H4918" s="1" t="n">
        <f aca="true">RAND()</f>
        <v>0.990830343272463</v>
      </c>
      <c r="J4918" s="1" t="n">
        <f aca="true">RAND()</f>
        <v>0.642333471066358</v>
      </c>
      <c r="R4918" s="1" t="n">
        <v>0.985356696001256</v>
      </c>
      <c r="T4918" s="1" t="n">
        <v>0.491949934593413</v>
      </c>
    </row>
    <row r="4919" customFormat="false" ht="12.75" hidden="false" customHeight="false" outlineLevel="0" collapsed="false">
      <c r="H4919" s="1" t="n">
        <f aca="true">RAND()</f>
        <v>0.306743827091795</v>
      </c>
      <c r="J4919" s="1" t="n">
        <f aca="true">RAND()</f>
        <v>0.489459728963075</v>
      </c>
      <c r="R4919" s="1" t="n">
        <v>0.985531081263612</v>
      </c>
      <c r="T4919" s="1" t="n">
        <v>0.491952136708258</v>
      </c>
    </row>
    <row r="4920" customFormat="false" ht="12.75" hidden="false" customHeight="false" outlineLevel="0" collapsed="false">
      <c r="H4920" s="1" t="n">
        <f aca="true">RAND()</f>
        <v>0.475459102770697</v>
      </c>
      <c r="J4920" s="1" t="n">
        <f aca="true">RAND()</f>
        <v>0.306010133572199</v>
      </c>
      <c r="R4920" s="1" t="n">
        <v>0.985778776192529</v>
      </c>
      <c r="T4920" s="1" t="n">
        <v>0.492008025043603</v>
      </c>
    </row>
    <row r="4921" customFormat="false" ht="12.75" hidden="false" customHeight="false" outlineLevel="0" collapsed="false">
      <c r="H4921" s="1" t="n">
        <f aca="true">RAND()</f>
        <v>0.861409511812737</v>
      </c>
      <c r="J4921" s="1" t="n">
        <f aca="true">RAND()</f>
        <v>0.345205805660414</v>
      </c>
      <c r="R4921" s="1" t="n">
        <v>0.986096080400485</v>
      </c>
      <c r="T4921" s="1" t="n">
        <v>0.492056082531905</v>
      </c>
    </row>
    <row r="4922" customFormat="false" ht="12.75" hidden="false" customHeight="false" outlineLevel="0" collapsed="false">
      <c r="H4922" s="1" t="n">
        <f aca="true">RAND()</f>
        <v>0.151578129692141</v>
      </c>
      <c r="J4922" s="1" t="n">
        <f aca="true">RAND()</f>
        <v>0.121021269649399</v>
      </c>
      <c r="R4922" s="1" t="n">
        <v>0.98618972851911</v>
      </c>
      <c r="T4922" s="1" t="n">
        <v>0.492420664897371</v>
      </c>
    </row>
    <row r="4923" customFormat="false" ht="12.75" hidden="false" customHeight="false" outlineLevel="0" collapsed="false">
      <c r="H4923" s="1" t="n">
        <f aca="true">RAND()</f>
        <v>0.924460316588071</v>
      </c>
      <c r="J4923" s="1" t="n">
        <f aca="true">RAND()</f>
        <v>0.861323022875224</v>
      </c>
      <c r="R4923" s="1" t="n">
        <v>0.986200062488214</v>
      </c>
      <c r="T4923" s="1" t="n">
        <v>0.49249807582767</v>
      </c>
    </row>
    <row r="4924" customFormat="false" ht="12.75" hidden="false" customHeight="false" outlineLevel="0" collapsed="false">
      <c r="H4924" s="1" t="n">
        <f aca="true">RAND()</f>
        <v>0.959349880007491</v>
      </c>
      <c r="J4924" s="1" t="n">
        <f aca="true">RAND()</f>
        <v>0.91913375565702</v>
      </c>
      <c r="R4924" s="1" t="n">
        <v>0.98640940888258</v>
      </c>
      <c r="T4924" s="1" t="n">
        <v>0.492719727840518</v>
      </c>
    </row>
    <row r="4925" customFormat="false" ht="12.75" hidden="false" customHeight="false" outlineLevel="0" collapsed="false">
      <c r="H4925" s="1" t="n">
        <f aca="true">RAND()</f>
        <v>0.895469839877408</v>
      </c>
      <c r="J4925" s="1" t="n">
        <f aca="true">RAND()</f>
        <v>0.707227871988912</v>
      </c>
      <c r="R4925" s="1" t="n">
        <v>0.986525626207769</v>
      </c>
      <c r="T4925" s="1" t="n">
        <v>0.492846860132939</v>
      </c>
    </row>
    <row r="4926" customFormat="false" ht="12.75" hidden="false" customHeight="false" outlineLevel="0" collapsed="false">
      <c r="H4926" s="1" t="n">
        <f aca="true">RAND()</f>
        <v>0.688212118010613</v>
      </c>
      <c r="J4926" s="1" t="n">
        <f aca="true">RAND()</f>
        <v>0.412565083912529</v>
      </c>
      <c r="R4926" s="1" t="n">
        <v>0.986651667375585</v>
      </c>
      <c r="T4926" s="1" t="n">
        <v>0.492861519408408</v>
      </c>
    </row>
    <row r="4927" customFormat="false" ht="12.75" hidden="false" customHeight="false" outlineLevel="0" collapsed="false">
      <c r="H4927" s="1" t="n">
        <f aca="true">RAND()</f>
        <v>0.259877915476552</v>
      </c>
      <c r="J4927" s="1" t="n">
        <f aca="true">RAND()</f>
        <v>0.650440480016131</v>
      </c>
      <c r="R4927" s="1" t="n">
        <v>0.986671278308384</v>
      </c>
      <c r="T4927" s="1" t="n">
        <v>0.492946911465111</v>
      </c>
    </row>
    <row r="4928" customFormat="false" ht="12.75" hidden="false" customHeight="false" outlineLevel="0" collapsed="false">
      <c r="H4928" s="1" t="n">
        <f aca="true">RAND()</f>
        <v>0.225817469751555</v>
      </c>
      <c r="J4928" s="1" t="n">
        <f aca="true">RAND()</f>
        <v>0.818812310526305</v>
      </c>
      <c r="R4928" s="1" t="n">
        <v>0.986983780772808</v>
      </c>
      <c r="T4928" s="1" t="n">
        <v>0.492958779027115</v>
      </c>
    </row>
    <row r="4929" customFormat="false" ht="12.75" hidden="false" customHeight="false" outlineLevel="0" collapsed="false">
      <c r="H4929" s="1" t="n">
        <f aca="true">RAND()</f>
        <v>0.545940016394801</v>
      </c>
      <c r="J4929" s="1" t="n">
        <f aca="true">RAND()</f>
        <v>0.0665327242414009</v>
      </c>
      <c r="R4929" s="1" t="n">
        <v>0.987069462052976</v>
      </c>
      <c r="T4929" s="1" t="n">
        <v>0.492973231605191</v>
      </c>
    </row>
    <row r="4930" customFormat="false" ht="12.75" hidden="false" customHeight="false" outlineLevel="0" collapsed="false">
      <c r="H4930" s="1" t="n">
        <f aca="true">RAND()</f>
        <v>0.373527455969202</v>
      </c>
      <c r="J4930" s="1" t="n">
        <f aca="true">RAND()</f>
        <v>0.274145819863424</v>
      </c>
      <c r="R4930" s="1" t="n">
        <v>0.98707861947516</v>
      </c>
      <c r="T4930" s="1" t="n">
        <v>0.492999228855623</v>
      </c>
    </row>
    <row r="4931" customFormat="false" ht="12.75" hidden="false" customHeight="false" outlineLevel="0" collapsed="false">
      <c r="H4931" s="1" t="n">
        <f aca="true">RAND()</f>
        <v>0.0818600636952776</v>
      </c>
      <c r="J4931" s="1" t="n">
        <f aca="true">RAND()</f>
        <v>0.0115070204113449</v>
      </c>
      <c r="R4931" s="1" t="n">
        <v>0.987134409789537</v>
      </c>
      <c r="T4931" s="1" t="n">
        <v>0.49304197749002</v>
      </c>
    </row>
    <row r="4932" customFormat="false" ht="12.75" hidden="false" customHeight="false" outlineLevel="0" collapsed="false">
      <c r="H4932" s="1" t="n">
        <f aca="true">RAND()</f>
        <v>0.814773494109907</v>
      </c>
      <c r="J4932" s="1" t="n">
        <f aca="true">RAND()</f>
        <v>0.538000828998606</v>
      </c>
      <c r="R4932" s="1" t="n">
        <v>0.987144331813958</v>
      </c>
      <c r="T4932" s="1" t="n">
        <v>0.493075182724526</v>
      </c>
    </row>
    <row r="4933" customFormat="false" ht="12.75" hidden="false" customHeight="false" outlineLevel="0" collapsed="false">
      <c r="H4933" s="1" t="n">
        <f aca="true">RAND()</f>
        <v>0.150844604519019</v>
      </c>
      <c r="J4933" s="1" t="n">
        <f aca="true">RAND()</f>
        <v>0.766748272553794</v>
      </c>
      <c r="R4933" s="1" t="n">
        <v>0.987153572152939</v>
      </c>
      <c r="T4933" s="1" t="n">
        <v>0.493207181884046</v>
      </c>
    </row>
    <row r="4934" customFormat="false" ht="12.75" hidden="false" customHeight="false" outlineLevel="0" collapsed="false">
      <c r="H4934" s="1" t="n">
        <f aca="true">RAND()</f>
        <v>0.595411509210418</v>
      </c>
      <c r="J4934" s="1" t="n">
        <f aca="true">RAND()</f>
        <v>0.629507756632127</v>
      </c>
      <c r="R4934" s="1" t="n">
        <v>0.98721307817764</v>
      </c>
      <c r="T4934" s="1" t="n">
        <v>0.493367813784819</v>
      </c>
    </row>
    <row r="4935" customFormat="false" ht="12.75" hidden="false" customHeight="false" outlineLevel="0" collapsed="false">
      <c r="H4935" s="1" t="n">
        <f aca="true">RAND()</f>
        <v>0.486270770402187</v>
      </c>
      <c r="J4935" s="1" t="n">
        <f aca="true">RAND()</f>
        <v>0.52205463187027</v>
      </c>
      <c r="R4935" s="1" t="n">
        <v>0.987276582627026</v>
      </c>
      <c r="T4935" s="1" t="n">
        <v>0.493537346823643</v>
      </c>
    </row>
    <row r="4936" customFormat="false" ht="12.75" hidden="false" customHeight="false" outlineLevel="0" collapsed="false">
      <c r="H4936" s="1" t="n">
        <f aca="true">RAND()</f>
        <v>0.987083108012218</v>
      </c>
      <c r="J4936" s="1" t="n">
        <f aca="true">RAND()</f>
        <v>0.392294007976491</v>
      </c>
      <c r="R4936" s="1" t="n">
        <v>0.987305347027521</v>
      </c>
      <c r="T4936" s="1" t="n">
        <v>0.493542820752056</v>
      </c>
    </row>
    <row r="4937" customFormat="false" ht="12.75" hidden="false" customHeight="false" outlineLevel="0" collapsed="false">
      <c r="H4937" s="1" t="n">
        <f aca="true">RAND()</f>
        <v>0.473730437218203</v>
      </c>
      <c r="J4937" s="1" t="n">
        <f aca="true">RAND()</f>
        <v>0.249533753348771</v>
      </c>
      <c r="R4937" s="1" t="n">
        <v>0.987389236784886</v>
      </c>
      <c r="T4937" s="1" t="n">
        <v>0.493545574373102</v>
      </c>
    </row>
    <row r="4938" customFormat="false" ht="12.75" hidden="false" customHeight="false" outlineLevel="0" collapsed="false">
      <c r="H4938" s="1" t="n">
        <f aca="true">RAND()</f>
        <v>0.136019245957894</v>
      </c>
      <c r="J4938" s="1" t="n">
        <f aca="true">RAND()</f>
        <v>0.815905378897624</v>
      </c>
      <c r="R4938" s="1" t="n">
        <v>0.987481189823853</v>
      </c>
      <c r="T4938" s="1" t="n">
        <v>0.493602850105793</v>
      </c>
    </row>
    <row r="4939" customFormat="false" ht="12.75" hidden="false" customHeight="false" outlineLevel="0" collapsed="false">
      <c r="H4939" s="1" t="n">
        <f aca="true">RAND()</f>
        <v>0.376218935720476</v>
      </c>
      <c r="J4939" s="1" t="n">
        <f aca="true">RAND()</f>
        <v>0.203991735058544</v>
      </c>
      <c r="R4939" s="1" t="n">
        <v>0.987553577316766</v>
      </c>
      <c r="T4939" s="1" t="n">
        <v>0.493761648622238</v>
      </c>
    </row>
    <row r="4940" customFormat="false" ht="12.75" hidden="false" customHeight="false" outlineLevel="0" collapsed="false">
      <c r="H4940" s="1" t="n">
        <f aca="true">RAND()</f>
        <v>0.132085599566543</v>
      </c>
      <c r="J4940" s="1" t="n">
        <f aca="true">RAND()</f>
        <v>0.0144318259075541</v>
      </c>
      <c r="R4940" s="1" t="n">
        <v>0.987698458100428</v>
      </c>
      <c r="T4940" s="1" t="n">
        <v>0.493783390471492</v>
      </c>
    </row>
    <row r="4941" customFormat="false" ht="12.75" hidden="false" customHeight="false" outlineLevel="0" collapsed="false">
      <c r="H4941" s="1" t="n">
        <f aca="true">RAND()</f>
        <v>0.457673360873519</v>
      </c>
      <c r="J4941" s="1" t="n">
        <f aca="true">RAND()</f>
        <v>0.880888163437554</v>
      </c>
      <c r="R4941" s="1" t="n">
        <v>0.987995582565636</v>
      </c>
      <c r="T4941" s="1" t="n">
        <v>0.493832179004471</v>
      </c>
    </row>
    <row r="4942" customFormat="false" ht="12.75" hidden="false" customHeight="false" outlineLevel="0" collapsed="false">
      <c r="H4942" s="1" t="n">
        <f aca="true">RAND()</f>
        <v>0.711840371358472</v>
      </c>
      <c r="J4942" s="1" t="n">
        <f aca="true">RAND()</f>
        <v>0.83637397761432</v>
      </c>
      <c r="R4942" s="1" t="n">
        <v>0.988568156113074</v>
      </c>
      <c r="T4942" s="1" t="n">
        <v>0.494031743794231</v>
      </c>
    </row>
    <row r="4943" customFormat="false" ht="12.75" hidden="false" customHeight="false" outlineLevel="0" collapsed="false">
      <c r="H4943" s="1" t="n">
        <f aca="true">RAND()</f>
        <v>0.195348807949696</v>
      </c>
      <c r="J4943" s="1" t="n">
        <f aca="true">RAND()</f>
        <v>0.731055715997158</v>
      </c>
      <c r="R4943" s="1" t="n">
        <v>0.98865609307355</v>
      </c>
      <c r="T4943" s="1" t="n">
        <v>0.494128144013038</v>
      </c>
    </row>
    <row r="4944" customFormat="false" ht="12.75" hidden="false" customHeight="false" outlineLevel="0" collapsed="false">
      <c r="H4944" s="1" t="n">
        <f aca="true">RAND()</f>
        <v>0.0403270783746577</v>
      </c>
      <c r="J4944" s="1" t="n">
        <f aca="true">RAND()</f>
        <v>0.964713283820608</v>
      </c>
      <c r="R4944" s="1" t="n">
        <v>0.989049639826071</v>
      </c>
      <c r="T4944" s="1" t="n">
        <v>0.494371114266088</v>
      </c>
    </row>
    <row r="4945" customFormat="false" ht="12.75" hidden="false" customHeight="false" outlineLevel="0" collapsed="false">
      <c r="H4945" s="1" t="n">
        <f aca="true">RAND()</f>
        <v>0.350535326035226</v>
      </c>
      <c r="J4945" s="1" t="n">
        <f aca="true">RAND()</f>
        <v>0.841256017105651</v>
      </c>
      <c r="R4945" s="1" t="n">
        <v>0.989087179519384</v>
      </c>
      <c r="T4945" s="1" t="n">
        <v>0.494606751804313</v>
      </c>
    </row>
    <row r="4946" customFormat="false" ht="12.75" hidden="false" customHeight="false" outlineLevel="0" collapsed="false">
      <c r="H4946" s="1" t="n">
        <f aca="true">RAND()</f>
        <v>0.167220782255701</v>
      </c>
      <c r="J4946" s="1" t="n">
        <f aca="true">RAND()</f>
        <v>0.702134184300876</v>
      </c>
      <c r="R4946" s="1" t="n">
        <v>0.989123030845975</v>
      </c>
      <c r="T4946" s="1" t="n">
        <v>0.494730859522476</v>
      </c>
    </row>
    <row r="4947" customFormat="false" ht="12.75" hidden="false" customHeight="false" outlineLevel="0" collapsed="false">
      <c r="H4947" s="1" t="n">
        <f aca="true">RAND()</f>
        <v>0.918752750214104</v>
      </c>
      <c r="J4947" s="1" t="n">
        <f aca="true">RAND()</f>
        <v>0.431962467658254</v>
      </c>
      <c r="R4947" s="1" t="n">
        <v>0.989126049616181</v>
      </c>
      <c r="T4947" s="1" t="n">
        <v>0.494779199319702</v>
      </c>
    </row>
    <row r="4948" customFormat="false" ht="12.75" hidden="false" customHeight="false" outlineLevel="0" collapsed="false">
      <c r="H4948" s="1" t="n">
        <f aca="true">RAND()</f>
        <v>0.745461034010517</v>
      </c>
      <c r="J4948" s="1" t="n">
        <f aca="true">RAND()</f>
        <v>0.489130355967787</v>
      </c>
      <c r="R4948" s="1" t="n">
        <v>0.989137910335479</v>
      </c>
      <c r="T4948" s="1" t="n">
        <v>0.494855456197476</v>
      </c>
    </row>
    <row r="4949" customFormat="false" ht="12.75" hidden="false" customHeight="false" outlineLevel="0" collapsed="false">
      <c r="H4949" s="1" t="n">
        <f aca="true">RAND()</f>
        <v>0.384078860925279</v>
      </c>
      <c r="J4949" s="1" t="n">
        <f aca="true">RAND()</f>
        <v>0.94966973236377</v>
      </c>
      <c r="R4949" s="1" t="n">
        <v>0.98955357247759</v>
      </c>
      <c r="T4949" s="1" t="n">
        <v>0.495526701255461</v>
      </c>
    </row>
    <row r="4950" customFormat="false" ht="12.75" hidden="false" customHeight="false" outlineLevel="0" collapsed="false">
      <c r="H4950" s="1" t="n">
        <f aca="true">RAND()</f>
        <v>0.658807706056569</v>
      </c>
      <c r="J4950" s="1" t="n">
        <f aca="true">RAND()</f>
        <v>0.227966967675003</v>
      </c>
      <c r="R4950" s="1" t="n">
        <v>0.989687967015358</v>
      </c>
      <c r="T4950" s="1" t="n">
        <v>0.495679941735567</v>
      </c>
    </row>
    <row r="4951" customFormat="false" ht="12.75" hidden="false" customHeight="false" outlineLevel="0" collapsed="false">
      <c r="H4951" s="1" t="n">
        <f aca="true">RAND()</f>
        <v>0.0126648329111591</v>
      </c>
      <c r="J4951" s="1" t="n">
        <f aca="true">RAND()</f>
        <v>0.0872808352454768</v>
      </c>
      <c r="R4951" s="1" t="n">
        <v>0.989801119914036</v>
      </c>
      <c r="T4951" s="1" t="n">
        <v>0.495682584088297</v>
      </c>
    </row>
    <row r="4952" customFormat="false" ht="12.75" hidden="false" customHeight="false" outlineLevel="0" collapsed="false">
      <c r="H4952" s="1" t="n">
        <f aca="true">RAND()</f>
        <v>0.775272223924236</v>
      </c>
      <c r="J4952" s="1" t="n">
        <f aca="true">RAND()</f>
        <v>0.7307671113422</v>
      </c>
      <c r="R4952" s="1" t="n">
        <v>0.989934019950551</v>
      </c>
      <c r="T4952" s="1" t="n">
        <v>0.495708524457267</v>
      </c>
    </row>
    <row r="4953" customFormat="false" ht="12.75" hidden="false" customHeight="false" outlineLevel="0" collapsed="false">
      <c r="H4953" s="1" t="n">
        <f aca="true">RAND()</f>
        <v>0.777204935777104</v>
      </c>
      <c r="J4953" s="1" t="n">
        <f aca="true">RAND()</f>
        <v>0.373302395772935</v>
      </c>
      <c r="R4953" s="1" t="n">
        <v>0.990028429640852</v>
      </c>
      <c r="T4953" s="1" t="n">
        <v>0.496012929250579</v>
      </c>
    </row>
    <row r="4954" customFormat="false" ht="12.75" hidden="false" customHeight="false" outlineLevel="0" collapsed="false">
      <c r="H4954" s="1" t="n">
        <f aca="true">RAND()</f>
        <v>0.920838214297116</v>
      </c>
      <c r="J4954" s="1" t="n">
        <f aca="true">RAND()</f>
        <v>0.704869597480438</v>
      </c>
      <c r="R4954" s="1" t="n">
        <v>0.99018813322464</v>
      </c>
      <c r="T4954" s="1" t="n">
        <v>0.496118782064738</v>
      </c>
    </row>
    <row r="4955" customFormat="false" ht="12.75" hidden="false" customHeight="false" outlineLevel="0" collapsed="false">
      <c r="H4955" s="1" t="n">
        <f aca="true">RAND()</f>
        <v>0.753374131212616</v>
      </c>
      <c r="J4955" s="1" t="n">
        <f aca="true">RAND()</f>
        <v>0.832491533411306</v>
      </c>
      <c r="R4955" s="1" t="n">
        <v>0.990222993582088</v>
      </c>
      <c r="T4955" s="1" t="n">
        <v>0.496235253857853</v>
      </c>
    </row>
    <row r="4956" customFormat="false" ht="12.75" hidden="false" customHeight="false" outlineLevel="0" collapsed="false">
      <c r="H4956" s="1" t="n">
        <f aca="true">RAND()</f>
        <v>0.771761531452714</v>
      </c>
      <c r="J4956" s="1" t="n">
        <f aca="true">RAND()</f>
        <v>0.985389518974317</v>
      </c>
      <c r="R4956" s="1" t="n">
        <v>0.990533490457412</v>
      </c>
      <c r="T4956" s="1" t="n">
        <v>0.496263044408505</v>
      </c>
    </row>
    <row r="4957" customFormat="false" ht="12.75" hidden="false" customHeight="false" outlineLevel="0" collapsed="false">
      <c r="H4957" s="1" t="n">
        <f aca="true">RAND()</f>
        <v>0.541195977410621</v>
      </c>
      <c r="J4957" s="1" t="n">
        <f aca="true">RAND()</f>
        <v>0.284095964397471</v>
      </c>
      <c r="R4957" s="1" t="n">
        <v>0.99058403279582</v>
      </c>
      <c r="T4957" s="1" t="n">
        <v>0.496276205942677</v>
      </c>
    </row>
    <row r="4958" customFormat="false" ht="12.75" hidden="false" customHeight="false" outlineLevel="0" collapsed="false">
      <c r="H4958" s="1" t="n">
        <f aca="true">RAND()</f>
        <v>0.21073499409588</v>
      </c>
      <c r="J4958" s="1" t="n">
        <f aca="true">RAND()</f>
        <v>0.54761042237871</v>
      </c>
      <c r="R4958" s="1" t="n">
        <v>0.990869176083137</v>
      </c>
      <c r="T4958" s="1" t="n">
        <v>0.496583172475812</v>
      </c>
    </row>
    <row r="4959" customFormat="false" ht="12.75" hidden="false" customHeight="false" outlineLevel="0" collapsed="false">
      <c r="H4959" s="1" t="n">
        <f aca="true">RAND()</f>
        <v>0.256317807272363</v>
      </c>
      <c r="J4959" s="1" t="n">
        <f aca="true">RAND()</f>
        <v>0.611155937193919</v>
      </c>
      <c r="R4959" s="1" t="n">
        <v>0.990875890382944</v>
      </c>
      <c r="T4959" s="1" t="n">
        <v>0.496627343880882</v>
      </c>
    </row>
    <row r="4960" customFormat="false" ht="12.75" hidden="false" customHeight="false" outlineLevel="0" collapsed="false">
      <c r="H4960" s="1" t="n">
        <f aca="true">RAND()</f>
        <v>0.842024250966519</v>
      </c>
      <c r="J4960" s="1" t="n">
        <f aca="true">RAND()</f>
        <v>0.404236507295928</v>
      </c>
      <c r="R4960" s="1" t="n">
        <v>0.991049167661646</v>
      </c>
      <c r="T4960" s="1" t="n">
        <v>0.49676975059954</v>
      </c>
    </row>
    <row r="4961" customFormat="false" ht="12.75" hidden="false" customHeight="false" outlineLevel="0" collapsed="false">
      <c r="H4961" s="1" t="n">
        <f aca="true">RAND()</f>
        <v>0.145975550350529</v>
      </c>
      <c r="J4961" s="1" t="n">
        <f aca="true">RAND()</f>
        <v>0.520352427080352</v>
      </c>
      <c r="R4961" s="1" t="n">
        <v>0.991400548736393</v>
      </c>
      <c r="T4961" s="1" t="n">
        <v>0.49678539617292</v>
      </c>
    </row>
    <row r="4962" customFormat="false" ht="12.75" hidden="false" customHeight="false" outlineLevel="0" collapsed="false">
      <c r="H4962" s="1" t="n">
        <f aca="true">RAND()</f>
        <v>0.536051506673821</v>
      </c>
      <c r="J4962" s="1" t="n">
        <f aca="true">RAND()</f>
        <v>0.569300622827876</v>
      </c>
      <c r="R4962" s="1" t="n">
        <v>0.991705622150211</v>
      </c>
      <c r="T4962" s="1" t="n">
        <v>0.496954572934942</v>
      </c>
    </row>
    <row r="4963" customFormat="false" ht="12.75" hidden="false" customHeight="false" outlineLevel="0" collapsed="false">
      <c r="H4963" s="1" t="n">
        <f aca="true">RAND()</f>
        <v>0.856819421349463</v>
      </c>
      <c r="J4963" s="1" t="n">
        <f aca="true">RAND()</f>
        <v>0.585841120297008</v>
      </c>
      <c r="R4963" s="1" t="n">
        <v>0.991878726427746</v>
      </c>
      <c r="T4963" s="1" t="n">
        <v>0.496976932596648</v>
      </c>
    </row>
    <row r="4964" customFormat="false" ht="12.75" hidden="false" customHeight="false" outlineLevel="0" collapsed="false">
      <c r="H4964" s="1" t="n">
        <f aca="true">RAND()</f>
        <v>0.884474343501494</v>
      </c>
      <c r="J4964" s="1" t="n">
        <f aca="true">RAND()</f>
        <v>0.11243040951542</v>
      </c>
      <c r="R4964" s="1" t="n">
        <v>0.992791325008089</v>
      </c>
      <c r="T4964" s="1" t="n">
        <v>0.496985013451782</v>
      </c>
    </row>
    <row r="4965" customFormat="false" ht="12.75" hidden="false" customHeight="false" outlineLevel="0" collapsed="false">
      <c r="H4965" s="1" t="n">
        <f aca="true">RAND()</f>
        <v>0.492741695516526</v>
      </c>
      <c r="J4965" s="1" t="n">
        <f aca="true">RAND()</f>
        <v>0.927088184016582</v>
      </c>
      <c r="R4965" s="1" t="n">
        <v>0.993085361899178</v>
      </c>
      <c r="T4965" s="1" t="n">
        <v>0.497145430470725</v>
      </c>
    </row>
    <row r="4966" customFormat="false" ht="12.75" hidden="false" customHeight="false" outlineLevel="0" collapsed="false">
      <c r="H4966" s="1" t="n">
        <f aca="true">RAND()</f>
        <v>0.717672001544763</v>
      </c>
      <c r="J4966" s="1" t="n">
        <f aca="true">RAND()</f>
        <v>0.31383320046228</v>
      </c>
      <c r="R4966" s="1" t="n">
        <v>0.993513625891308</v>
      </c>
      <c r="T4966" s="1" t="n">
        <v>0.497162031903068</v>
      </c>
    </row>
    <row r="4967" customFormat="false" ht="12.75" hidden="false" customHeight="false" outlineLevel="0" collapsed="false">
      <c r="H4967" s="1" t="n">
        <f aca="true">RAND()</f>
        <v>0.654670490169312</v>
      </c>
      <c r="J4967" s="1" t="n">
        <f aca="true">RAND()</f>
        <v>0.250754801640866</v>
      </c>
      <c r="R4967" s="1" t="n">
        <v>0.993985277649286</v>
      </c>
      <c r="T4967" s="1" t="n">
        <v>0.49731632146003</v>
      </c>
    </row>
    <row r="4968" customFormat="false" ht="12.75" hidden="false" customHeight="false" outlineLevel="0" collapsed="false">
      <c r="H4968" s="1" t="n">
        <f aca="true">RAND()</f>
        <v>0.32949169074819</v>
      </c>
      <c r="J4968" s="1" t="n">
        <f aca="true">RAND()</f>
        <v>0.14034606408799</v>
      </c>
      <c r="R4968" s="1" t="n">
        <v>0.994026163302596</v>
      </c>
      <c r="T4968" s="1" t="n">
        <v>0.49734588908029</v>
      </c>
    </row>
    <row r="4969" customFormat="false" ht="12.75" hidden="false" customHeight="false" outlineLevel="0" collapsed="false">
      <c r="H4969" s="1" t="n">
        <f aca="true">RAND()</f>
        <v>0.137541139058549</v>
      </c>
      <c r="J4969" s="1" t="n">
        <f aca="true">RAND()</f>
        <v>0.776820018344579</v>
      </c>
      <c r="R4969" s="1" t="n">
        <v>0.99441679511221</v>
      </c>
      <c r="T4969" s="1" t="n">
        <v>0.497446784849925</v>
      </c>
    </row>
    <row r="4970" customFormat="false" ht="12.75" hidden="false" customHeight="false" outlineLevel="0" collapsed="false">
      <c r="H4970" s="1" t="n">
        <f aca="true">RAND()</f>
        <v>0.729189688919366</v>
      </c>
      <c r="J4970" s="1" t="n">
        <f aca="true">RAND()</f>
        <v>0.461155342042973</v>
      </c>
      <c r="R4970" s="1" t="n">
        <v>0.994780505099938</v>
      </c>
      <c r="T4970" s="1" t="n">
        <v>0.497542793507367</v>
      </c>
    </row>
    <row r="4971" customFormat="false" ht="12.75" hidden="false" customHeight="false" outlineLevel="0" collapsed="false">
      <c r="H4971" s="1" t="n">
        <f aca="true">RAND()</f>
        <v>0.888539768845762</v>
      </c>
      <c r="J4971" s="1" t="n">
        <f aca="true">RAND()</f>
        <v>0.822916570508085</v>
      </c>
      <c r="R4971" s="1" t="n">
        <v>0.994949531977387</v>
      </c>
      <c r="T4971" s="1" t="n">
        <v>0.497743647595735</v>
      </c>
    </row>
    <row r="4972" customFormat="false" ht="12.75" hidden="false" customHeight="false" outlineLevel="0" collapsed="false">
      <c r="H4972" s="1" t="n">
        <f aca="true">RAND()</f>
        <v>0.132104592071127</v>
      </c>
      <c r="J4972" s="1" t="n">
        <f aca="true">RAND()</f>
        <v>0.533769731811265</v>
      </c>
      <c r="R4972" s="1" t="n">
        <v>0.994957184730509</v>
      </c>
      <c r="T4972" s="1" t="n">
        <v>0.498120567022245</v>
      </c>
    </row>
    <row r="4973" customFormat="false" ht="12.75" hidden="false" customHeight="false" outlineLevel="0" collapsed="false">
      <c r="H4973" s="1" t="n">
        <f aca="true">RAND()</f>
        <v>0.330140127633533</v>
      </c>
      <c r="J4973" s="1" t="n">
        <f aca="true">RAND()</f>
        <v>0.449813905588598</v>
      </c>
      <c r="R4973" s="1" t="n">
        <v>0.99496982077881</v>
      </c>
      <c r="T4973" s="1" t="n">
        <v>0.498194202548582</v>
      </c>
    </row>
    <row r="4974" customFormat="false" ht="12.75" hidden="false" customHeight="false" outlineLevel="0" collapsed="false">
      <c r="H4974" s="1" t="n">
        <f aca="true">RAND()</f>
        <v>0.81899184194314</v>
      </c>
      <c r="J4974" s="1" t="n">
        <f aca="true">RAND()</f>
        <v>0.199886946100198</v>
      </c>
      <c r="R4974" s="1" t="n">
        <v>0.995046095885306</v>
      </c>
      <c r="T4974" s="1" t="n">
        <v>0.498225409750933</v>
      </c>
    </row>
    <row r="4975" customFormat="false" ht="12.75" hidden="false" customHeight="false" outlineLevel="0" collapsed="false">
      <c r="H4975" s="1" t="n">
        <f aca="true">RAND()</f>
        <v>0.309992086731736</v>
      </c>
      <c r="J4975" s="1" t="n">
        <f aca="true">RAND()</f>
        <v>0.8200658066318</v>
      </c>
      <c r="R4975" s="1" t="n">
        <v>0.995076914318664</v>
      </c>
      <c r="T4975" s="1" t="n">
        <v>0.498328164554733</v>
      </c>
    </row>
    <row r="4976" customFormat="false" ht="12.75" hidden="false" customHeight="false" outlineLevel="0" collapsed="false">
      <c r="H4976" s="1" t="n">
        <f aca="true">RAND()</f>
        <v>0.209631216291637</v>
      </c>
      <c r="J4976" s="1" t="n">
        <f aca="true">RAND()</f>
        <v>0.664596835782476</v>
      </c>
      <c r="R4976" s="1" t="n">
        <v>0.995223199373716</v>
      </c>
      <c r="T4976" s="1" t="n">
        <v>0.498514956312688</v>
      </c>
    </row>
    <row r="4977" customFormat="false" ht="12.75" hidden="false" customHeight="false" outlineLevel="0" collapsed="false">
      <c r="H4977" s="1" t="n">
        <f aca="true">RAND()</f>
        <v>0.934415421732155</v>
      </c>
      <c r="J4977" s="1" t="n">
        <f aca="true">RAND()</f>
        <v>0.453738738855938</v>
      </c>
      <c r="R4977" s="1" t="n">
        <v>0.995338058490539</v>
      </c>
      <c r="T4977" s="1" t="n">
        <v>0.498787353612484</v>
      </c>
    </row>
    <row r="4978" customFormat="false" ht="12.75" hidden="false" customHeight="false" outlineLevel="0" collapsed="false">
      <c r="H4978" s="1" t="n">
        <f aca="true">RAND()</f>
        <v>0.134411688192572</v>
      </c>
      <c r="J4978" s="1" t="n">
        <f aca="true">RAND()</f>
        <v>0.413105178744599</v>
      </c>
      <c r="R4978" s="1" t="n">
        <v>0.99542865959333</v>
      </c>
      <c r="T4978" s="1" t="n">
        <v>0.498853843253023</v>
      </c>
    </row>
    <row r="4979" customFormat="false" ht="12.75" hidden="false" customHeight="false" outlineLevel="0" collapsed="false">
      <c r="H4979" s="1" t="n">
        <f aca="true">RAND()</f>
        <v>0.406977514397703</v>
      </c>
      <c r="J4979" s="1" t="n">
        <f aca="true">RAND()</f>
        <v>0.138354588452206</v>
      </c>
      <c r="R4979" s="1" t="n">
        <v>0.995471119794116</v>
      </c>
      <c r="T4979" s="1" t="n">
        <v>0.498940826692932</v>
      </c>
    </row>
    <row r="4980" customFormat="false" ht="12.75" hidden="false" customHeight="false" outlineLevel="0" collapsed="false">
      <c r="H4980" s="1" t="n">
        <f aca="true">RAND()</f>
        <v>0.911044119835405</v>
      </c>
      <c r="J4980" s="1" t="n">
        <f aca="true">RAND()</f>
        <v>0.220969752912618</v>
      </c>
      <c r="R4980" s="1" t="n">
        <v>0.995658534290779</v>
      </c>
      <c r="T4980" s="1" t="n">
        <v>0.498974213554033</v>
      </c>
    </row>
    <row r="4981" customFormat="false" ht="12.75" hidden="false" customHeight="false" outlineLevel="0" collapsed="false">
      <c r="H4981" s="1" t="n">
        <f aca="true">RAND()</f>
        <v>0.535447839558587</v>
      </c>
      <c r="J4981" s="1" t="n">
        <f aca="true">RAND()</f>
        <v>0.30525189720767</v>
      </c>
      <c r="R4981" s="1" t="n">
        <v>0.995775008003389</v>
      </c>
      <c r="T4981" s="1" t="n">
        <v>0.499172767439426</v>
      </c>
    </row>
    <row r="4982" customFormat="false" ht="12.75" hidden="false" customHeight="false" outlineLevel="0" collapsed="false">
      <c r="H4982" s="1" t="n">
        <f aca="true">RAND()</f>
        <v>0.477743362920302</v>
      </c>
      <c r="J4982" s="1" t="n">
        <f aca="true">RAND()</f>
        <v>0.519572200829371</v>
      </c>
      <c r="R4982" s="1" t="n">
        <v>0.995844176721739</v>
      </c>
      <c r="T4982" s="1" t="n">
        <v>0.499254291459389</v>
      </c>
    </row>
    <row r="4983" customFormat="false" ht="12.75" hidden="false" customHeight="false" outlineLevel="0" collapsed="false">
      <c r="H4983" s="1" t="n">
        <f aca="true">RAND()</f>
        <v>0.603699903784438</v>
      </c>
      <c r="J4983" s="1" t="n">
        <f aca="true">RAND()</f>
        <v>0.272744938098686</v>
      </c>
      <c r="R4983" s="1" t="n">
        <v>0.99589901690077</v>
      </c>
      <c r="T4983" s="1" t="n">
        <v>0.499613461849545</v>
      </c>
    </row>
    <row r="4984" customFormat="false" ht="12.75" hidden="false" customHeight="false" outlineLevel="0" collapsed="false">
      <c r="H4984" s="1" t="n">
        <f aca="true">RAND()</f>
        <v>0.817808144721151</v>
      </c>
      <c r="J4984" s="1" t="n">
        <f aca="true">RAND()</f>
        <v>0.62229857081361</v>
      </c>
      <c r="R4984" s="1" t="n">
        <v>0.996122960082887</v>
      </c>
      <c r="T4984" s="1" t="n">
        <v>0.499961360209034</v>
      </c>
    </row>
    <row r="4985" customFormat="false" ht="12.75" hidden="false" customHeight="false" outlineLevel="0" collapsed="false">
      <c r="H4985" s="1" t="n">
        <f aca="true">RAND()</f>
        <v>0.767708685103469</v>
      </c>
      <c r="J4985" s="1" t="n">
        <f aca="true">RAND()</f>
        <v>0.871465516606477</v>
      </c>
      <c r="R4985" s="1" t="n">
        <v>0.996422032820548</v>
      </c>
      <c r="T4985" s="1" t="n">
        <v>0.500226705330968</v>
      </c>
    </row>
    <row r="4986" customFormat="false" ht="12.75" hidden="false" customHeight="false" outlineLevel="0" collapsed="false">
      <c r="H4986" s="1" t="n">
        <f aca="true">RAND()</f>
        <v>0.175892499846146</v>
      </c>
      <c r="J4986" s="1" t="n">
        <f aca="true">RAND()</f>
        <v>0.496278491176011</v>
      </c>
      <c r="R4986" s="1" t="n">
        <v>0.996425433623193</v>
      </c>
      <c r="T4986" s="1" t="n">
        <v>0.500291783177114</v>
      </c>
    </row>
    <row r="4987" customFormat="false" ht="12.75" hidden="false" customHeight="false" outlineLevel="0" collapsed="false">
      <c r="H4987" s="1" t="n">
        <f aca="true">RAND()</f>
        <v>0.139101986242128</v>
      </c>
      <c r="J4987" s="1" t="n">
        <f aca="true">RAND()</f>
        <v>0.826549690717969</v>
      </c>
      <c r="R4987" s="1" t="n">
        <v>0.997096034128389</v>
      </c>
      <c r="T4987" s="1" t="n">
        <v>0.500389613100779</v>
      </c>
    </row>
    <row r="4988" customFormat="false" ht="12.75" hidden="false" customHeight="false" outlineLevel="0" collapsed="false">
      <c r="H4988" s="1" t="n">
        <f aca="true">RAND()</f>
        <v>0.50713635830614</v>
      </c>
      <c r="J4988" s="1" t="n">
        <f aca="true">RAND()</f>
        <v>0.123512756364248</v>
      </c>
      <c r="R4988" s="1" t="n">
        <v>0.997108772588025</v>
      </c>
      <c r="T4988" s="1" t="n">
        <v>0.500574456336064</v>
      </c>
    </row>
    <row r="4989" customFormat="false" ht="12.75" hidden="false" customHeight="false" outlineLevel="0" collapsed="false">
      <c r="H4989" s="1" t="n">
        <f aca="true">RAND()</f>
        <v>0.265109217863774</v>
      </c>
      <c r="J4989" s="1" t="n">
        <f aca="true">RAND()</f>
        <v>0.404140357979788</v>
      </c>
      <c r="R4989" s="1" t="n">
        <v>0.997379931055043</v>
      </c>
      <c r="T4989" s="1" t="n">
        <v>0.500622275395481</v>
      </c>
    </row>
    <row r="4990" customFormat="false" ht="12.75" hidden="false" customHeight="false" outlineLevel="0" collapsed="false">
      <c r="H4990" s="1" t="n">
        <f aca="true">RAND()</f>
        <v>0.651465715847521</v>
      </c>
      <c r="J4990" s="1" t="n">
        <f aca="true">RAND()</f>
        <v>0.826254390196872</v>
      </c>
      <c r="R4990" s="1" t="n">
        <v>0.997991760789283</v>
      </c>
      <c r="T4990" s="1" t="n">
        <v>0.50062806887577</v>
      </c>
    </row>
    <row r="4991" customFormat="false" ht="12.75" hidden="false" customHeight="false" outlineLevel="0" collapsed="false">
      <c r="H4991" s="1" t="n">
        <f aca="true">RAND()</f>
        <v>0.710623401365184</v>
      </c>
      <c r="J4991" s="1" t="n">
        <f aca="true">RAND()</f>
        <v>0.335699483247766</v>
      </c>
      <c r="R4991" s="1" t="n">
        <v>0.998335656540295</v>
      </c>
      <c r="T4991" s="1" t="n">
        <v>0.500696298868654</v>
      </c>
    </row>
    <row r="4992" customFormat="false" ht="12.75" hidden="false" customHeight="false" outlineLevel="0" collapsed="false">
      <c r="H4992" s="1" t="n">
        <f aca="true">RAND()</f>
        <v>0.510768409507583</v>
      </c>
      <c r="J4992" s="1" t="n">
        <f aca="true">RAND()</f>
        <v>0.322977314970746</v>
      </c>
      <c r="R4992" s="1" t="n">
        <v>0.998404663724462</v>
      </c>
      <c r="T4992" s="1" t="n">
        <v>0.500944586994073</v>
      </c>
    </row>
    <row r="4993" customFormat="false" ht="12.75" hidden="false" customHeight="false" outlineLevel="0" collapsed="false">
      <c r="H4993" s="1" t="n">
        <f aca="true">RAND()</f>
        <v>0.245012599272286</v>
      </c>
      <c r="J4993" s="1" t="n">
        <f aca="true">RAND()</f>
        <v>0.282122221276531</v>
      </c>
      <c r="R4993" s="1" t="n">
        <v>0.99850667320812</v>
      </c>
      <c r="T4993" s="1" t="n">
        <v>0.501018944504</v>
      </c>
    </row>
    <row r="4994" customFormat="false" ht="12.75" hidden="false" customHeight="false" outlineLevel="0" collapsed="false">
      <c r="H4994" s="1" t="n">
        <f aca="true">RAND()</f>
        <v>0.928035032080908</v>
      </c>
      <c r="J4994" s="1" t="n">
        <f aca="true">RAND()</f>
        <v>0.502491580373224</v>
      </c>
      <c r="R4994" s="1" t="n">
        <v>0.999340379085454</v>
      </c>
      <c r="T4994" s="1" t="n">
        <v>0.501080827615902</v>
      </c>
    </row>
    <row r="4995" customFormat="false" ht="12.75" hidden="false" customHeight="false" outlineLevel="0" collapsed="false">
      <c r="H4995" s="1" t="n">
        <f aca="true">RAND()</f>
        <v>0.775376580600304</v>
      </c>
      <c r="J4995" s="1" t="n">
        <f aca="true">RAND()</f>
        <v>0.735478225100708</v>
      </c>
      <c r="R4995" s="1" t="n">
        <v>0.999400982013162</v>
      </c>
      <c r="T4995" s="1" t="n">
        <v>0.501161196310376</v>
      </c>
    </row>
    <row r="4996" customFormat="false" ht="12.75" hidden="false" customHeight="false" outlineLevel="0" collapsed="false">
      <c r="H4996" s="1" t="n">
        <f aca="true">RAND()</f>
        <v>0.982884298124534</v>
      </c>
      <c r="J4996" s="1" t="n">
        <f aca="true">RAND()</f>
        <v>0.986967148583651</v>
      </c>
      <c r="R4996" s="1" t="n">
        <v>0.999428153502189</v>
      </c>
      <c r="T4996" s="1" t="n">
        <v>0.501423292440361</v>
      </c>
    </row>
    <row r="4997" customFormat="false" ht="12.75" hidden="false" customHeight="false" outlineLevel="0" collapsed="false">
      <c r="H4997" s="1" t="n">
        <f aca="true">RAND()</f>
        <v>0.0447270173018064</v>
      </c>
      <c r="J4997" s="1" t="n">
        <f aca="true">RAND()</f>
        <v>0.223606793224693</v>
      </c>
      <c r="R4997" s="1" t="n">
        <v>0.999439198385224</v>
      </c>
      <c r="T4997" s="1" t="n">
        <v>0.501528586919408</v>
      </c>
    </row>
    <row r="4998" customFormat="false" ht="12.75" hidden="false" customHeight="false" outlineLevel="0" collapsed="false">
      <c r="H4998" s="1" t="n">
        <f aca="true">RAND()</f>
        <v>0.499077554866222</v>
      </c>
      <c r="J4998" s="1" t="n">
        <f aca="true">RAND()</f>
        <v>0.90722750668416</v>
      </c>
      <c r="R4998" s="1" t="n">
        <v>0.999541187559547</v>
      </c>
      <c r="T4998" s="1" t="n">
        <v>0.501571267110109</v>
      </c>
    </row>
    <row r="4999" customFormat="false" ht="12.75" hidden="false" customHeight="false" outlineLevel="0" collapsed="false">
      <c r="H4999" s="1" t="n">
        <f aca="true">RAND()</f>
        <v>0.861831052831997</v>
      </c>
      <c r="J4999" s="1" t="n">
        <f aca="true">RAND()</f>
        <v>0.87133990330199</v>
      </c>
      <c r="R4999" s="1" t="n">
        <v>0.999900529141226</v>
      </c>
      <c r="T4999" s="1" t="n">
        <v>0.501625803347653</v>
      </c>
    </row>
    <row r="5000" customFormat="false" ht="12.75" hidden="false" customHeight="false" outlineLevel="0" collapsed="false">
      <c r="H5000" s="1" t="n">
        <f aca="true">RAND()</f>
        <v>0.82454933980721</v>
      </c>
      <c r="J5000" s="1" t="n">
        <f aca="true">RAND()</f>
        <v>0.54167398848656</v>
      </c>
      <c r="R5000" s="1" t="n">
        <v>0.999967288720119</v>
      </c>
      <c r="T5000" s="1" t="n">
        <v>0.501778388501353</v>
      </c>
    </row>
    <row r="5001" customFormat="false" ht="12.75" hidden="false" customHeight="false" outlineLevel="0" collapsed="false">
      <c r="J5001" s="1" t="n">
        <f aca="true">RAND()</f>
        <v>0.23596628056328</v>
      </c>
      <c r="T5001" s="1" t="n">
        <v>0.501976687146322</v>
      </c>
    </row>
    <row r="5002" customFormat="false" ht="12.75" hidden="false" customHeight="false" outlineLevel="0" collapsed="false">
      <c r="J5002" s="1" t="n">
        <f aca="true">RAND()</f>
        <v>0.757298456146789</v>
      </c>
      <c r="T5002" s="1" t="n">
        <v>0.502042486164689</v>
      </c>
    </row>
    <row r="5003" customFormat="false" ht="12.75" hidden="false" customHeight="false" outlineLevel="0" collapsed="false">
      <c r="J5003" s="1" t="n">
        <f aca="true">RAND()</f>
        <v>0.525321434985622</v>
      </c>
      <c r="T5003" s="1" t="n">
        <v>0.502061029875446</v>
      </c>
    </row>
    <row r="5004" customFormat="false" ht="12.75" hidden="false" customHeight="false" outlineLevel="0" collapsed="false">
      <c r="J5004" s="1" t="n">
        <f aca="true">RAND()</f>
        <v>0.983198936619047</v>
      </c>
      <c r="T5004" s="1" t="n">
        <v>0.502110855611472</v>
      </c>
    </row>
    <row r="5005" customFormat="false" ht="12.75" hidden="false" customHeight="false" outlineLevel="0" collapsed="false">
      <c r="J5005" s="1" t="n">
        <f aca="true">RAND()</f>
        <v>0.735287368291384</v>
      </c>
      <c r="T5005" s="1" t="n">
        <v>0.502332333480202</v>
      </c>
    </row>
    <row r="5006" customFormat="false" ht="12.75" hidden="false" customHeight="false" outlineLevel="0" collapsed="false">
      <c r="J5006" s="1" t="n">
        <f aca="true">RAND()</f>
        <v>0.539048739554875</v>
      </c>
      <c r="T5006" s="1" t="n">
        <v>0.502386731559064</v>
      </c>
    </row>
    <row r="5007" customFormat="false" ht="12.75" hidden="false" customHeight="false" outlineLevel="0" collapsed="false">
      <c r="J5007" s="1" t="n">
        <f aca="true">RAND()</f>
        <v>0.842308141764489</v>
      </c>
      <c r="T5007" s="1" t="n">
        <v>0.50252826755569</v>
      </c>
    </row>
    <row r="5008" customFormat="false" ht="12.75" hidden="false" customHeight="false" outlineLevel="0" collapsed="false">
      <c r="J5008" s="1" t="n">
        <f aca="true">RAND()</f>
        <v>0.0326315624446263</v>
      </c>
      <c r="T5008" s="1" t="n">
        <v>0.50261980111581</v>
      </c>
    </row>
    <row r="5009" customFormat="false" ht="12.75" hidden="false" customHeight="false" outlineLevel="0" collapsed="false">
      <c r="J5009" s="1" t="n">
        <f aca="true">RAND()</f>
        <v>0.798031855614338</v>
      </c>
      <c r="T5009" s="1" t="n">
        <v>0.502665496962612</v>
      </c>
    </row>
    <row r="5010" customFormat="false" ht="12.75" hidden="false" customHeight="false" outlineLevel="0" collapsed="false">
      <c r="J5010" s="1" t="n">
        <f aca="true">RAND()</f>
        <v>0.11504207017429</v>
      </c>
      <c r="T5010" s="1" t="n">
        <v>0.502878920165699</v>
      </c>
    </row>
    <row r="5011" customFormat="false" ht="12.75" hidden="false" customHeight="false" outlineLevel="0" collapsed="false">
      <c r="J5011" s="1" t="n">
        <f aca="true">RAND()</f>
        <v>0.180147533716852</v>
      </c>
      <c r="T5011" s="1" t="n">
        <v>0.503158726686358</v>
      </c>
    </row>
    <row r="5012" customFormat="false" ht="12.75" hidden="false" customHeight="false" outlineLevel="0" collapsed="false">
      <c r="J5012" s="1" t="n">
        <f aca="true">RAND()</f>
        <v>0.558677190440833</v>
      </c>
      <c r="T5012" s="1" t="n">
        <v>0.503479553591557</v>
      </c>
    </row>
    <row r="5013" customFormat="false" ht="12.75" hidden="false" customHeight="false" outlineLevel="0" collapsed="false">
      <c r="J5013" s="1" t="n">
        <f aca="true">RAND()</f>
        <v>0.019801168386035</v>
      </c>
      <c r="T5013" s="1" t="n">
        <v>0.503508140442099</v>
      </c>
    </row>
    <row r="5014" customFormat="false" ht="12.75" hidden="false" customHeight="false" outlineLevel="0" collapsed="false">
      <c r="J5014" s="1" t="n">
        <f aca="true">RAND()</f>
        <v>0.858146148758951</v>
      </c>
      <c r="T5014" s="1" t="n">
        <v>0.50360589910383</v>
      </c>
    </row>
    <row r="5015" customFormat="false" ht="12.75" hidden="false" customHeight="false" outlineLevel="0" collapsed="false">
      <c r="J5015" s="1" t="n">
        <f aca="true">RAND()</f>
        <v>0.603731659615516</v>
      </c>
      <c r="T5015" s="1" t="n">
        <v>0.503644487767892</v>
      </c>
    </row>
    <row r="5016" customFormat="false" ht="12.75" hidden="false" customHeight="false" outlineLevel="0" collapsed="false">
      <c r="J5016" s="1" t="n">
        <f aca="true">RAND()</f>
        <v>0.934905630323287</v>
      </c>
      <c r="T5016" s="1" t="n">
        <v>0.503744426440755</v>
      </c>
    </row>
    <row r="5017" customFormat="false" ht="12.75" hidden="false" customHeight="false" outlineLevel="0" collapsed="false">
      <c r="J5017" s="1" t="n">
        <f aca="true">RAND()</f>
        <v>0.781564854471698</v>
      </c>
      <c r="T5017" s="1" t="n">
        <v>0.503838320415912</v>
      </c>
    </row>
    <row r="5018" customFormat="false" ht="12.75" hidden="false" customHeight="false" outlineLevel="0" collapsed="false">
      <c r="J5018" s="1" t="n">
        <f aca="true">RAND()</f>
        <v>0.172094047357258</v>
      </c>
      <c r="T5018" s="1" t="n">
        <v>0.503995055081637</v>
      </c>
    </row>
    <row r="5019" customFormat="false" ht="12.75" hidden="false" customHeight="false" outlineLevel="0" collapsed="false">
      <c r="J5019" s="1" t="n">
        <f aca="true">RAND()</f>
        <v>0.502329793745332</v>
      </c>
      <c r="T5019" s="1" t="n">
        <v>0.504067698192775</v>
      </c>
    </row>
    <row r="5020" customFormat="false" ht="12.75" hidden="false" customHeight="false" outlineLevel="0" collapsed="false">
      <c r="J5020" s="1" t="n">
        <f aca="true">RAND()</f>
        <v>0.452647053617632</v>
      </c>
      <c r="T5020" s="1" t="n">
        <v>0.504068655800034</v>
      </c>
    </row>
    <row r="5021" customFormat="false" ht="12.75" hidden="false" customHeight="false" outlineLevel="0" collapsed="false">
      <c r="J5021" s="1" t="n">
        <f aca="true">RAND()</f>
        <v>0.0747144219980646</v>
      </c>
      <c r="T5021" s="1" t="n">
        <v>0.504107458846761</v>
      </c>
    </row>
    <row r="5022" customFormat="false" ht="12.75" hidden="false" customHeight="false" outlineLevel="0" collapsed="false">
      <c r="J5022" s="1" t="n">
        <f aca="true">RAND()</f>
        <v>0.894283451486754</v>
      </c>
      <c r="T5022" s="1" t="n">
        <v>0.50417505755386</v>
      </c>
    </row>
    <row r="5023" customFormat="false" ht="12.75" hidden="false" customHeight="false" outlineLevel="0" collapsed="false">
      <c r="J5023" s="1" t="n">
        <f aca="true">RAND()</f>
        <v>0.142363046979292</v>
      </c>
      <c r="T5023" s="1" t="n">
        <v>0.504284570961535</v>
      </c>
    </row>
    <row r="5024" customFormat="false" ht="12.75" hidden="false" customHeight="false" outlineLevel="0" collapsed="false">
      <c r="J5024" s="1" t="n">
        <f aca="true">RAND()</f>
        <v>0.554851807956482</v>
      </c>
      <c r="T5024" s="1" t="n">
        <v>0.50446599936259</v>
      </c>
    </row>
    <row r="5025" customFormat="false" ht="12.75" hidden="false" customHeight="false" outlineLevel="0" collapsed="false">
      <c r="J5025" s="1" t="n">
        <f aca="true">RAND()</f>
        <v>0.711603977323483</v>
      </c>
      <c r="T5025" s="1" t="n">
        <v>0.504569568884301</v>
      </c>
    </row>
    <row r="5026" customFormat="false" ht="12.75" hidden="false" customHeight="false" outlineLevel="0" collapsed="false">
      <c r="J5026" s="1" t="n">
        <f aca="true">RAND()</f>
        <v>0.457222076759173</v>
      </c>
      <c r="T5026" s="1" t="n">
        <v>0.504647515903958</v>
      </c>
    </row>
    <row r="5027" customFormat="false" ht="12.75" hidden="false" customHeight="false" outlineLevel="0" collapsed="false">
      <c r="J5027" s="1" t="n">
        <f aca="true">RAND()</f>
        <v>0.608830523301257</v>
      </c>
      <c r="T5027" s="1" t="n">
        <v>0.504746102493297</v>
      </c>
    </row>
    <row r="5028" customFormat="false" ht="12.75" hidden="false" customHeight="false" outlineLevel="0" collapsed="false">
      <c r="J5028" s="1" t="n">
        <f aca="true">RAND()</f>
        <v>0.0108728195526548</v>
      </c>
      <c r="T5028" s="1" t="n">
        <v>0.504932118891626</v>
      </c>
    </row>
    <row r="5029" customFormat="false" ht="12.75" hidden="false" customHeight="false" outlineLevel="0" collapsed="false">
      <c r="J5029" s="1" t="n">
        <f aca="true">RAND()</f>
        <v>0.109265963795866</v>
      </c>
      <c r="T5029" s="1" t="n">
        <v>0.505016307723949</v>
      </c>
    </row>
    <row r="5030" customFormat="false" ht="12.75" hidden="false" customHeight="false" outlineLevel="0" collapsed="false">
      <c r="J5030" s="1" t="n">
        <f aca="true">RAND()</f>
        <v>0.118764028321674</v>
      </c>
      <c r="T5030" s="1" t="n">
        <v>0.50504697866071</v>
      </c>
    </row>
    <row r="5031" customFormat="false" ht="12.75" hidden="false" customHeight="false" outlineLevel="0" collapsed="false">
      <c r="J5031" s="1" t="n">
        <f aca="true">RAND()</f>
        <v>0.677562378768426</v>
      </c>
      <c r="T5031" s="1" t="n">
        <v>0.505059286390839</v>
      </c>
    </row>
    <row r="5032" customFormat="false" ht="12.75" hidden="false" customHeight="false" outlineLevel="0" collapsed="false">
      <c r="J5032" s="1" t="n">
        <f aca="true">RAND()</f>
        <v>0.458590454402542</v>
      </c>
      <c r="T5032" s="1" t="n">
        <v>0.505313825951735</v>
      </c>
    </row>
    <row r="5033" customFormat="false" ht="12.75" hidden="false" customHeight="false" outlineLevel="0" collapsed="false">
      <c r="J5033" s="1" t="n">
        <f aca="true">RAND()</f>
        <v>0.967159449946791</v>
      </c>
      <c r="T5033" s="1" t="n">
        <v>0.50532494951991</v>
      </c>
    </row>
    <row r="5034" customFormat="false" ht="12.75" hidden="false" customHeight="false" outlineLevel="0" collapsed="false">
      <c r="J5034" s="1" t="n">
        <f aca="true">RAND()</f>
        <v>0.0342889389525388</v>
      </c>
      <c r="T5034" s="1" t="n">
        <v>0.505377419285421</v>
      </c>
    </row>
    <row r="5035" customFormat="false" ht="12.75" hidden="false" customHeight="false" outlineLevel="0" collapsed="false">
      <c r="J5035" s="1" t="n">
        <f aca="true">RAND()</f>
        <v>0.707898048482305</v>
      </c>
      <c r="T5035" s="1" t="n">
        <v>0.505525368407323</v>
      </c>
    </row>
    <row r="5036" customFormat="false" ht="12.75" hidden="false" customHeight="false" outlineLevel="0" collapsed="false">
      <c r="J5036" s="1" t="n">
        <f aca="true">RAND()</f>
        <v>0.6461904568845</v>
      </c>
      <c r="T5036" s="1" t="n">
        <v>0.50561900222665</v>
      </c>
    </row>
    <row r="5037" customFormat="false" ht="12.75" hidden="false" customHeight="false" outlineLevel="0" collapsed="false">
      <c r="J5037" s="1" t="n">
        <f aca="true">RAND()</f>
        <v>0.853054373041922</v>
      </c>
      <c r="T5037" s="1" t="n">
        <v>0.505686676235373</v>
      </c>
    </row>
    <row r="5038" customFormat="false" ht="12.75" hidden="false" customHeight="false" outlineLevel="0" collapsed="false">
      <c r="J5038" s="1" t="n">
        <f aca="true">RAND()</f>
        <v>0.852754885012789</v>
      </c>
      <c r="T5038" s="1" t="n">
        <v>0.505838860761464</v>
      </c>
    </row>
    <row r="5039" customFormat="false" ht="12.75" hidden="false" customHeight="false" outlineLevel="0" collapsed="false">
      <c r="J5039" s="1" t="n">
        <f aca="true">RAND()</f>
        <v>0.256495731468355</v>
      </c>
      <c r="T5039" s="1" t="n">
        <v>0.505884653223207</v>
      </c>
    </row>
    <row r="5040" customFormat="false" ht="12.75" hidden="false" customHeight="false" outlineLevel="0" collapsed="false">
      <c r="J5040" s="1" t="n">
        <f aca="true">RAND()</f>
        <v>0.574877090988</v>
      </c>
      <c r="T5040" s="1" t="n">
        <v>0.505953446465611</v>
      </c>
    </row>
    <row r="5041" customFormat="false" ht="12.75" hidden="false" customHeight="false" outlineLevel="0" collapsed="false">
      <c r="J5041" s="1" t="n">
        <f aca="true">RAND()</f>
        <v>0.452950023660502</v>
      </c>
      <c r="T5041" s="1" t="n">
        <v>0.506145716468659</v>
      </c>
    </row>
    <row r="5042" customFormat="false" ht="12.75" hidden="false" customHeight="false" outlineLevel="0" collapsed="false">
      <c r="J5042" s="1" t="n">
        <f aca="true">RAND()</f>
        <v>0.937570550604032</v>
      </c>
      <c r="T5042" s="1" t="n">
        <v>0.506181658495968</v>
      </c>
    </row>
    <row r="5043" customFormat="false" ht="12.75" hidden="false" customHeight="false" outlineLevel="0" collapsed="false">
      <c r="J5043" s="1" t="n">
        <f aca="true">RAND()</f>
        <v>0.71041935148222</v>
      </c>
      <c r="T5043" s="1" t="n">
        <v>0.506184455945674</v>
      </c>
    </row>
    <row r="5044" customFormat="false" ht="12.75" hidden="false" customHeight="false" outlineLevel="0" collapsed="false">
      <c r="J5044" s="1" t="n">
        <f aca="true">RAND()</f>
        <v>0.828304967091796</v>
      </c>
      <c r="T5044" s="1" t="n">
        <v>0.506194467644189</v>
      </c>
    </row>
    <row r="5045" customFormat="false" ht="12.75" hidden="false" customHeight="false" outlineLevel="0" collapsed="false">
      <c r="J5045" s="1" t="n">
        <f aca="true">RAND()</f>
        <v>0.9884842617467</v>
      </c>
      <c r="T5045" s="1" t="n">
        <v>0.50621287044772</v>
      </c>
    </row>
    <row r="5046" customFormat="false" ht="12.75" hidden="false" customHeight="false" outlineLevel="0" collapsed="false">
      <c r="J5046" s="1" t="n">
        <f aca="true">RAND()</f>
        <v>0.161759506804065</v>
      </c>
      <c r="T5046" s="1" t="n">
        <v>0.506257686795937</v>
      </c>
    </row>
    <row r="5047" customFormat="false" ht="12.75" hidden="false" customHeight="false" outlineLevel="0" collapsed="false">
      <c r="J5047" s="1" t="n">
        <f aca="true">RAND()</f>
        <v>0.649132129581692</v>
      </c>
      <c r="T5047" s="1" t="n">
        <v>0.506563187588484</v>
      </c>
    </row>
    <row r="5048" customFormat="false" ht="12.75" hidden="false" customHeight="false" outlineLevel="0" collapsed="false">
      <c r="J5048" s="1" t="n">
        <f aca="true">RAND()</f>
        <v>0.211105513593405</v>
      </c>
      <c r="T5048" s="1" t="n">
        <v>0.506648418967636</v>
      </c>
    </row>
    <row r="5049" customFormat="false" ht="12.75" hidden="false" customHeight="false" outlineLevel="0" collapsed="false">
      <c r="J5049" s="1" t="n">
        <f aca="true">RAND()</f>
        <v>0.861785127548081</v>
      </c>
      <c r="T5049" s="1" t="n">
        <v>0.506665469072585</v>
      </c>
    </row>
    <row r="5050" customFormat="false" ht="12.75" hidden="false" customHeight="false" outlineLevel="0" collapsed="false">
      <c r="J5050" s="1" t="n">
        <f aca="true">RAND()</f>
        <v>0.187913298620603</v>
      </c>
      <c r="T5050" s="1" t="n">
        <v>0.506683111104212</v>
      </c>
    </row>
    <row r="5051" customFormat="false" ht="12.75" hidden="false" customHeight="false" outlineLevel="0" collapsed="false">
      <c r="J5051" s="1" t="n">
        <f aca="true">RAND()</f>
        <v>0.66844625886985</v>
      </c>
      <c r="T5051" s="1" t="n">
        <v>0.506697920026402</v>
      </c>
    </row>
    <row r="5052" customFormat="false" ht="12.75" hidden="false" customHeight="false" outlineLevel="0" collapsed="false">
      <c r="J5052" s="1" t="n">
        <f aca="true">RAND()</f>
        <v>0.326689264273822</v>
      </c>
      <c r="T5052" s="1" t="n">
        <v>0.506758109388382</v>
      </c>
    </row>
    <row r="5053" customFormat="false" ht="12.75" hidden="false" customHeight="false" outlineLevel="0" collapsed="false">
      <c r="J5053" s="1" t="n">
        <f aca="true">RAND()</f>
        <v>0.341701949430355</v>
      </c>
      <c r="T5053" s="1" t="n">
        <v>0.506769035862394</v>
      </c>
    </row>
    <row r="5054" customFormat="false" ht="12.75" hidden="false" customHeight="false" outlineLevel="0" collapsed="false">
      <c r="J5054" s="1" t="n">
        <f aca="true">RAND()</f>
        <v>0.128465489345114</v>
      </c>
      <c r="T5054" s="1" t="n">
        <v>0.50716539272788</v>
      </c>
    </row>
    <row r="5055" customFormat="false" ht="12.75" hidden="false" customHeight="false" outlineLevel="0" collapsed="false">
      <c r="J5055" s="1" t="n">
        <f aca="true">RAND()</f>
        <v>0.535891577103941</v>
      </c>
      <c r="T5055" s="1" t="n">
        <v>0.507298424831481</v>
      </c>
    </row>
    <row r="5056" customFormat="false" ht="12.75" hidden="false" customHeight="false" outlineLevel="0" collapsed="false">
      <c r="J5056" s="1" t="n">
        <f aca="true">RAND()</f>
        <v>0.416920895117051</v>
      </c>
      <c r="T5056" s="1" t="n">
        <v>0.507487269700971</v>
      </c>
    </row>
    <row r="5057" customFormat="false" ht="12.75" hidden="false" customHeight="false" outlineLevel="0" collapsed="false">
      <c r="J5057" s="1" t="n">
        <f aca="true">RAND()</f>
        <v>0.110919635705752</v>
      </c>
      <c r="T5057" s="1" t="n">
        <v>0.507503239682887</v>
      </c>
    </row>
    <row r="5058" customFormat="false" ht="12.75" hidden="false" customHeight="false" outlineLevel="0" collapsed="false">
      <c r="J5058" s="1" t="n">
        <f aca="true">RAND()</f>
        <v>0.948096351294409</v>
      </c>
      <c r="T5058" s="1" t="n">
        <v>0.507537722044642</v>
      </c>
    </row>
    <row r="5059" customFormat="false" ht="12.75" hidden="false" customHeight="false" outlineLevel="0" collapsed="false">
      <c r="J5059" s="1" t="n">
        <f aca="true">RAND()</f>
        <v>0.533876337923167</v>
      </c>
      <c r="T5059" s="1" t="n">
        <v>0.507569615209043</v>
      </c>
    </row>
    <row r="5060" customFormat="false" ht="12.75" hidden="false" customHeight="false" outlineLevel="0" collapsed="false">
      <c r="J5060" s="1" t="n">
        <f aca="true">RAND()</f>
        <v>0.714767906656717</v>
      </c>
      <c r="T5060" s="1" t="n">
        <v>0.507670922075605</v>
      </c>
    </row>
    <row r="5061" customFormat="false" ht="12.75" hidden="false" customHeight="false" outlineLevel="0" collapsed="false">
      <c r="J5061" s="1" t="n">
        <f aca="true">RAND()</f>
        <v>0.852832053105237</v>
      </c>
      <c r="T5061" s="1" t="n">
        <v>0.507680432489959</v>
      </c>
    </row>
    <row r="5062" customFormat="false" ht="12.75" hidden="false" customHeight="false" outlineLevel="0" collapsed="false">
      <c r="J5062" s="1" t="n">
        <f aca="true">RAND()</f>
        <v>0.166538300583</v>
      </c>
      <c r="T5062" s="1" t="n">
        <v>0.507924076982485</v>
      </c>
    </row>
    <row r="5063" customFormat="false" ht="12.75" hidden="false" customHeight="false" outlineLevel="0" collapsed="false">
      <c r="J5063" s="1" t="n">
        <f aca="true">RAND()</f>
        <v>0.394748153482752</v>
      </c>
      <c r="T5063" s="1" t="n">
        <v>0.508083848639671</v>
      </c>
    </row>
    <row r="5064" customFormat="false" ht="12.75" hidden="false" customHeight="false" outlineLevel="0" collapsed="false">
      <c r="J5064" s="1" t="n">
        <f aca="true">RAND()</f>
        <v>0.116361262886123</v>
      </c>
      <c r="T5064" s="1" t="n">
        <v>0.508405856966453</v>
      </c>
    </row>
    <row r="5065" customFormat="false" ht="12.75" hidden="false" customHeight="false" outlineLevel="0" collapsed="false">
      <c r="J5065" s="1" t="n">
        <f aca="true">RAND()</f>
        <v>0.45765760437499</v>
      </c>
      <c r="T5065" s="1" t="n">
        <v>0.508446926538153</v>
      </c>
    </row>
    <row r="5066" customFormat="false" ht="12.75" hidden="false" customHeight="false" outlineLevel="0" collapsed="false">
      <c r="J5066" s="1" t="n">
        <f aca="true">RAND()</f>
        <v>0.306395295236742</v>
      </c>
      <c r="T5066" s="1" t="n">
        <v>0.508497636191322</v>
      </c>
    </row>
    <row r="5067" customFormat="false" ht="12.75" hidden="false" customHeight="false" outlineLevel="0" collapsed="false">
      <c r="J5067" s="1" t="n">
        <f aca="true">RAND()</f>
        <v>0.595539827980608</v>
      </c>
      <c r="T5067" s="1" t="n">
        <v>0.508506330345232</v>
      </c>
    </row>
    <row r="5068" customFormat="false" ht="12.75" hidden="false" customHeight="false" outlineLevel="0" collapsed="false">
      <c r="J5068" s="1" t="n">
        <f aca="true">RAND()</f>
        <v>0.320170643230055</v>
      </c>
      <c r="T5068" s="1" t="n">
        <v>0.508551454632277</v>
      </c>
    </row>
    <row r="5069" customFormat="false" ht="12.75" hidden="false" customHeight="false" outlineLevel="0" collapsed="false">
      <c r="J5069" s="1" t="n">
        <f aca="true">RAND()</f>
        <v>0.147137437799961</v>
      </c>
      <c r="T5069" s="1" t="n">
        <v>0.508596458107663</v>
      </c>
    </row>
    <row r="5070" customFormat="false" ht="12.75" hidden="false" customHeight="false" outlineLevel="0" collapsed="false">
      <c r="J5070" s="1" t="n">
        <f aca="true">RAND()</f>
        <v>0.953063765555774</v>
      </c>
      <c r="T5070" s="1" t="n">
        <v>0.50867606261506</v>
      </c>
    </row>
    <row r="5071" customFormat="false" ht="12.75" hidden="false" customHeight="false" outlineLevel="0" collapsed="false">
      <c r="J5071" s="1" t="n">
        <f aca="true">RAND()</f>
        <v>0.452057271321928</v>
      </c>
      <c r="T5071" s="1" t="n">
        <v>0.508693700049085</v>
      </c>
    </row>
    <row r="5072" customFormat="false" ht="12.75" hidden="false" customHeight="false" outlineLevel="0" collapsed="false">
      <c r="J5072" s="1" t="n">
        <f aca="true">RAND()</f>
        <v>0.386080866071054</v>
      </c>
      <c r="T5072" s="1" t="n">
        <v>0.509185776482227</v>
      </c>
    </row>
    <row r="5073" customFormat="false" ht="12.75" hidden="false" customHeight="false" outlineLevel="0" collapsed="false">
      <c r="J5073" s="1" t="n">
        <f aca="true">RAND()</f>
        <v>0.484785011365166</v>
      </c>
      <c r="T5073" s="1" t="n">
        <v>0.509190224011959</v>
      </c>
    </row>
    <row r="5074" customFormat="false" ht="12.75" hidden="false" customHeight="false" outlineLevel="0" collapsed="false">
      <c r="J5074" s="1" t="n">
        <f aca="true">RAND()</f>
        <v>0.756910877317059</v>
      </c>
      <c r="T5074" s="1" t="n">
        <v>0.509296062804148</v>
      </c>
    </row>
    <row r="5075" customFormat="false" ht="12.75" hidden="false" customHeight="false" outlineLevel="0" collapsed="false">
      <c r="J5075" s="1" t="n">
        <f aca="true">RAND()</f>
        <v>0.11962098851966</v>
      </c>
      <c r="T5075" s="1" t="n">
        <v>0.509602222459242</v>
      </c>
    </row>
    <row r="5076" customFormat="false" ht="12.75" hidden="false" customHeight="false" outlineLevel="0" collapsed="false">
      <c r="J5076" s="1" t="n">
        <f aca="true">RAND()</f>
        <v>0.41901722966248</v>
      </c>
      <c r="T5076" s="1" t="n">
        <v>0.509685493426497</v>
      </c>
    </row>
    <row r="5077" customFormat="false" ht="12.75" hidden="false" customHeight="false" outlineLevel="0" collapsed="false">
      <c r="J5077" s="1" t="n">
        <f aca="true">RAND()</f>
        <v>0.751089579841401</v>
      </c>
      <c r="T5077" s="1" t="n">
        <v>0.509849168064749</v>
      </c>
    </row>
    <row r="5078" customFormat="false" ht="12.75" hidden="false" customHeight="false" outlineLevel="0" collapsed="false">
      <c r="J5078" s="1" t="n">
        <f aca="true">RAND()</f>
        <v>0.732007080192788</v>
      </c>
      <c r="T5078" s="1" t="n">
        <v>0.5101889535177</v>
      </c>
    </row>
    <row r="5079" customFormat="false" ht="12.75" hidden="false" customHeight="false" outlineLevel="0" collapsed="false">
      <c r="J5079" s="1" t="n">
        <f aca="true">RAND()</f>
        <v>0.406584688258595</v>
      </c>
      <c r="T5079" s="1" t="n">
        <v>0.510303009819116</v>
      </c>
    </row>
    <row r="5080" customFormat="false" ht="12.75" hidden="false" customHeight="false" outlineLevel="0" collapsed="false">
      <c r="J5080" s="1" t="n">
        <f aca="true">RAND()</f>
        <v>0.199736295327493</v>
      </c>
      <c r="T5080" s="1" t="n">
        <v>0.510416953924854</v>
      </c>
    </row>
    <row r="5081" customFormat="false" ht="12.75" hidden="false" customHeight="false" outlineLevel="0" collapsed="false">
      <c r="J5081" s="1" t="n">
        <f aca="true">RAND()</f>
        <v>0.0142839767480981</v>
      </c>
      <c r="T5081" s="1" t="n">
        <v>0.510726537487534</v>
      </c>
    </row>
    <row r="5082" customFormat="false" ht="12.75" hidden="false" customHeight="false" outlineLevel="0" collapsed="false">
      <c r="J5082" s="1" t="n">
        <f aca="true">RAND()</f>
        <v>0.784778464795878</v>
      </c>
      <c r="T5082" s="1" t="n">
        <v>0.510881731787959</v>
      </c>
    </row>
    <row r="5083" customFormat="false" ht="12.75" hidden="false" customHeight="false" outlineLevel="0" collapsed="false">
      <c r="J5083" s="1" t="n">
        <f aca="true">RAND()</f>
        <v>0.639785989830104</v>
      </c>
      <c r="T5083" s="1" t="n">
        <v>0.511068813254253</v>
      </c>
    </row>
    <row r="5084" customFormat="false" ht="12.75" hidden="false" customHeight="false" outlineLevel="0" collapsed="false">
      <c r="J5084" s="1" t="n">
        <f aca="true">RAND()</f>
        <v>0.148854212950802</v>
      </c>
      <c r="T5084" s="1" t="n">
        <v>0.511148191547467</v>
      </c>
    </row>
    <row r="5085" customFormat="false" ht="12.75" hidden="false" customHeight="false" outlineLevel="0" collapsed="false">
      <c r="J5085" s="1" t="n">
        <f aca="true">RAND()</f>
        <v>0.938924060481817</v>
      </c>
      <c r="T5085" s="1" t="n">
        <v>0.511290997925454</v>
      </c>
    </row>
    <row r="5086" customFormat="false" ht="12.75" hidden="false" customHeight="false" outlineLevel="0" collapsed="false">
      <c r="J5086" s="1" t="n">
        <f aca="true">RAND()</f>
        <v>0.92953823946554</v>
      </c>
      <c r="T5086" s="1" t="n">
        <v>0.511451238944556</v>
      </c>
    </row>
    <row r="5087" customFormat="false" ht="12.75" hidden="false" customHeight="false" outlineLevel="0" collapsed="false">
      <c r="J5087" s="1" t="n">
        <f aca="true">RAND()</f>
        <v>0.241720398563089</v>
      </c>
      <c r="T5087" s="1" t="n">
        <v>0.511486780022047</v>
      </c>
    </row>
    <row r="5088" customFormat="false" ht="12.75" hidden="false" customHeight="false" outlineLevel="0" collapsed="false">
      <c r="J5088" s="1" t="n">
        <f aca="true">RAND()</f>
        <v>0.115057944380964</v>
      </c>
      <c r="T5088" s="1" t="n">
        <v>0.511521378220614</v>
      </c>
    </row>
    <row r="5089" customFormat="false" ht="12.75" hidden="false" customHeight="false" outlineLevel="0" collapsed="false">
      <c r="J5089" s="1" t="n">
        <f aca="true">RAND()</f>
        <v>0.251930641813318</v>
      </c>
      <c r="T5089" s="1" t="n">
        <v>0.511554952640709</v>
      </c>
    </row>
    <row r="5090" customFormat="false" ht="12.75" hidden="false" customHeight="false" outlineLevel="0" collapsed="false">
      <c r="J5090" s="1" t="n">
        <f aca="true">RAND()</f>
        <v>0.37702840869808</v>
      </c>
      <c r="T5090" s="1" t="n">
        <v>0.511617567174579</v>
      </c>
    </row>
    <row r="5091" customFormat="false" ht="12.75" hidden="false" customHeight="false" outlineLevel="0" collapsed="false">
      <c r="J5091" s="1" t="n">
        <f aca="true">RAND()</f>
        <v>0.034632007233475</v>
      </c>
      <c r="T5091" s="1" t="n">
        <v>0.511632898426755</v>
      </c>
    </row>
    <row r="5092" customFormat="false" ht="12.75" hidden="false" customHeight="false" outlineLevel="0" collapsed="false">
      <c r="J5092" s="1" t="n">
        <f aca="true">RAND()</f>
        <v>0.404012469196494</v>
      </c>
      <c r="T5092" s="1" t="n">
        <v>0.5116926287135</v>
      </c>
    </row>
    <row r="5093" customFormat="false" ht="12.75" hidden="false" customHeight="false" outlineLevel="0" collapsed="false">
      <c r="J5093" s="1" t="n">
        <f aca="true">RAND()</f>
        <v>0.820833017151498</v>
      </c>
      <c r="T5093" s="1" t="n">
        <v>0.511714641739757</v>
      </c>
    </row>
    <row r="5094" customFormat="false" ht="12.75" hidden="false" customHeight="false" outlineLevel="0" collapsed="false">
      <c r="J5094" s="1" t="n">
        <f aca="true">RAND()</f>
        <v>0.693272945153906</v>
      </c>
      <c r="T5094" s="1" t="n">
        <v>0.511869419334486</v>
      </c>
    </row>
    <row r="5095" customFormat="false" ht="12.75" hidden="false" customHeight="false" outlineLevel="0" collapsed="false">
      <c r="J5095" s="1" t="n">
        <f aca="true">RAND()</f>
        <v>0.237491556242871</v>
      </c>
      <c r="T5095" s="1" t="n">
        <v>0.512040987946768</v>
      </c>
    </row>
    <row r="5096" customFormat="false" ht="12.75" hidden="false" customHeight="false" outlineLevel="0" collapsed="false">
      <c r="J5096" s="1" t="n">
        <f aca="true">RAND()</f>
        <v>0.655659841165415</v>
      </c>
      <c r="T5096" s="1" t="n">
        <v>0.512211885363388</v>
      </c>
    </row>
    <row r="5097" customFormat="false" ht="12.75" hidden="false" customHeight="false" outlineLevel="0" collapsed="false">
      <c r="J5097" s="1" t="n">
        <f aca="true">RAND()</f>
        <v>0.188923225471459</v>
      </c>
      <c r="T5097" s="1" t="n">
        <v>0.51237880154428</v>
      </c>
    </row>
    <row r="5098" customFormat="false" ht="12.75" hidden="false" customHeight="false" outlineLevel="0" collapsed="false">
      <c r="J5098" s="1" t="n">
        <f aca="true">RAND()</f>
        <v>0.273209830413371</v>
      </c>
      <c r="T5098" s="1" t="n">
        <v>0.512561111391078</v>
      </c>
    </row>
    <row r="5099" customFormat="false" ht="12.75" hidden="false" customHeight="false" outlineLevel="0" collapsed="false">
      <c r="J5099" s="1" t="n">
        <f aca="true">RAND()</f>
        <v>0.995727684111664</v>
      </c>
      <c r="T5099" s="1" t="n">
        <v>0.512603957972205</v>
      </c>
    </row>
    <row r="5100" customFormat="false" ht="12.75" hidden="false" customHeight="false" outlineLevel="0" collapsed="false">
      <c r="J5100" s="1" t="n">
        <f aca="true">RAND()</f>
        <v>0.333511921610705</v>
      </c>
      <c r="T5100" s="1" t="n">
        <v>0.512674844071121</v>
      </c>
    </row>
    <row r="5101" customFormat="false" ht="12.75" hidden="false" customHeight="false" outlineLevel="0" collapsed="false">
      <c r="J5101" s="1" t="n">
        <f aca="true">RAND()</f>
        <v>0.556947609411388</v>
      </c>
      <c r="T5101" s="1" t="n">
        <v>0.512679449454925</v>
      </c>
    </row>
    <row r="5102" customFormat="false" ht="12.75" hidden="false" customHeight="false" outlineLevel="0" collapsed="false">
      <c r="J5102" s="1" t="n">
        <f aca="true">RAND()</f>
        <v>0.951824044226673</v>
      </c>
      <c r="T5102" s="1" t="n">
        <v>0.512749217607142</v>
      </c>
    </row>
    <row r="5103" customFormat="false" ht="12.75" hidden="false" customHeight="false" outlineLevel="0" collapsed="false">
      <c r="J5103" s="1" t="n">
        <f aca="true">RAND()</f>
        <v>0.501109342986561</v>
      </c>
      <c r="T5103" s="1" t="n">
        <v>0.512754110073893</v>
      </c>
    </row>
    <row r="5104" customFormat="false" ht="12.75" hidden="false" customHeight="false" outlineLevel="0" collapsed="false">
      <c r="J5104" s="1" t="n">
        <f aca="true">RAND()</f>
        <v>0.130999847864918</v>
      </c>
      <c r="T5104" s="1" t="n">
        <v>0.512879665348914</v>
      </c>
    </row>
    <row r="5105" customFormat="false" ht="12.75" hidden="false" customHeight="false" outlineLevel="0" collapsed="false">
      <c r="J5105" s="1" t="n">
        <f aca="true">RAND()</f>
        <v>0.731359618461591</v>
      </c>
      <c r="T5105" s="1" t="n">
        <v>0.512932300732959</v>
      </c>
    </row>
    <row r="5106" customFormat="false" ht="12.75" hidden="false" customHeight="false" outlineLevel="0" collapsed="false">
      <c r="J5106" s="1" t="n">
        <f aca="true">RAND()</f>
        <v>0.0661478662589593</v>
      </c>
      <c r="T5106" s="1" t="n">
        <v>0.512953597601031</v>
      </c>
    </row>
    <row r="5107" customFormat="false" ht="12.75" hidden="false" customHeight="false" outlineLevel="0" collapsed="false">
      <c r="J5107" s="1" t="n">
        <f aca="true">RAND()</f>
        <v>0.374569934886082</v>
      </c>
      <c r="T5107" s="1" t="n">
        <v>0.512955795431059</v>
      </c>
    </row>
    <row r="5108" customFormat="false" ht="12.75" hidden="false" customHeight="false" outlineLevel="0" collapsed="false">
      <c r="J5108" s="1" t="n">
        <f aca="true">RAND()</f>
        <v>0.593050441266813</v>
      </c>
      <c r="T5108" s="1" t="n">
        <v>0.513084831117772</v>
      </c>
    </row>
    <row r="5109" customFormat="false" ht="12.75" hidden="false" customHeight="false" outlineLevel="0" collapsed="false">
      <c r="J5109" s="1" t="n">
        <f aca="true">RAND()</f>
        <v>0.808175915989084</v>
      </c>
      <c r="T5109" s="1" t="n">
        <v>0.513156321437912</v>
      </c>
    </row>
    <row r="5110" customFormat="false" ht="12.75" hidden="false" customHeight="false" outlineLevel="0" collapsed="false">
      <c r="J5110" s="1" t="n">
        <f aca="true">RAND()</f>
        <v>0.310671112032481</v>
      </c>
      <c r="T5110" s="1" t="n">
        <v>0.513363556172294</v>
      </c>
    </row>
    <row r="5111" customFormat="false" ht="12.75" hidden="false" customHeight="false" outlineLevel="0" collapsed="false">
      <c r="J5111" s="1" t="n">
        <f aca="true">RAND()</f>
        <v>0.0875887761139212</v>
      </c>
      <c r="T5111" s="1" t="n">
        <v>0.513463873092491</v>
      </c>
    </row>
    <row r="5112" customFormat="false" ht="12.75" hidden="false" customHeight="false" outlineLevel="0" collapsed="false">
      <c r="J5112" s="1" t="n">
        <f aca="true">RAND()</f>
        <v>0.605111955949996</v>
      </c>
      <c r="T5112" s="1" t="n">
        <v>0.51348504000823</v>
      </c>
    </row>
    <row r="5113" customFormat="false" ht="12.75" hidden="false" customHeight="false" outlineLevel="0" collapsed="false">
      <c r="J5113" s="1" t="n">
        <f aca="true">RAND()</f>
        <v>0.71226619068138</v>
      </c>
      <c r="T5113" s="1" t="n">
        <v>0.51361981924395</v>
      </c>
    </row>
    <row r="5114" customFormat="false" ht="12.75" hidden="false" customHeight="false" outlineLevel="0" collapsed="false">
      <c r="J5114" s="1" t="n">
        <f aca="true">RAND()</f>
        <v>0.656449672126524</v>
      </c>
      <c r="T5114" s="1" t="n">
        <v>0.513626006991918</v>
      </c>
    </row>
    <row r="5115" customFormat="false" ht="12.75" hidden="false" customHeight="false" outlineLevel="0" collapsed="false">
      <c r="J5115" s="1" t="n">
        <f aca="true">RAND()</f>
        <v>0.484398313225163</v>
      </c>
      <c r="T5115" s="1" t="n">
        <v>0.513797476801948</v>
      </c>
    </row>
    <row r="5116" customFormat="false" ht="12.75" hidden="false" customHeight="false" outlineLevel="0" collapsed="false">
      <c r="J5116" s="1" t="n">
        <f aca="true">RAND()</f>
        <v>0.100142881589979</v>
      </c>
      <c r="T5116" s="1" t="n">
        <v>0.51391728647962</v>
      </c>
    </row>
    <row r="5117" customFormat="false" ht="12.75" hidden="false" customHeight="false" outlineLevel="0" collapsed="false">
      <c r="J5117" s="1" t="n">
        <f aca="true">RAND()</f>
        <v>0.754840602548781</v>
      </c>
      <c r="T5117" s="1" t="n">
        <v>0.513975153427801</v>
      </c>
    </row>
    <row r="5118" customFormat="false" ht="12.75" hidden="false" customHeight="false" outlineLevel="0" collapsed="false">
      <c r="J5118" s="1" t="n">
        <f aca="true">RAND()</f>
        <v>0.252694301665854</v>
      </c>
      <c r="T5118" s="1" t="n">
        <v>0.514204758441244</v>
      </c>
    </row>
    <row r="5119" customFormat="false" ht="12.75" hidden="false" customHeight="false" outlineLevel="0" collapsed="false">
      <c r="J5119" s="1" t="n">
        <f aca="true">RAND()</f>
        <v>0.625038972836154</v>
      </c>
      <c r="T5119" s="1" t="n">
        <v>0.51424249047045</v>
      </c>
    </row>
    <row r="5120" customFormat="false" ht="12.75" hidden="false" customHeight="false" outlineLevel="0" collapsed="false">
      <c r="J5120" s="1" t="n">
        <f aca="true">RAND()</f>
        <v>0.440551645128553</v>
      </c>
      <c r="T5120" s="1" t="n">
        <v>0.514268161114778</v>
      </c>
    </row>
    <row r="5121" customFormat="false" ht="12.75" hidden="false" customHeight="false" outlineLevel="0" collapsed="false">
      <c r="J5121" s="1" t="n">
        <f aca="true">RAND()</f>
        <v>0.581675633464651</v>
      </c>
      <c r="T5121" s="1" t="n">
        <v>0.514300249973816</v>
      </c>
    </row>
    <row r="5122" customFormat="false" ht="12.75" hidden="false" customHeight="false" outlineLevel="0" collapsed="false">
      <c r="J5122" s="1" t="n">
        <f aca="true">RAND()</f>
        <v>0.861009445676133</v>
      </c>
      <c r="T5122" s="1" t="n">
        <v>0.514477336221194</v>
      </c>
    </row>
    <row r="5123" customFormat="false" ht="12.75" hidden="false" customHeight="false" outlineLevel="0" collapsed="false">
      <c r="J5123" s="1" t="n">
        <f aca="true">RAND()</f>
        <v>0.066971717311526</v>
      </c>
      <c r="T5123" s="1" t="n">
        <v>0.514554828041564</v>
      </c>
    </row>
    <row r="5124" customFormat="false" ht="12.75" hidden="false" customHeight="false" outlineLevel="0" collapsed="false">
      <c r="J5124" s="1" t="n">
        <f aca="true">RAND()</f>
        <v>0.255428598204774</v>
      </c>
      <c r="T5124" s="1" t="n">
        <v>0.514725553104335</v>
      </c>
    </row>
    <row r="5125" customFormat="false" ht="12.75" hidden="false" customHeight="false" outlineLevel="0" collapsed="false">
      <c r="J5125" s="1" t="n">
        <f aca="true">RAND()</f>
        <v>0.465608053291883</v>
      </c>
      <c r="T5125" s="1" t="n">
        <v>0.514806721333315</v>
      </c>
    </row>
    <row r="5126" customFormat="false" ht="12.75" hidden="false" customHeight="false" outlineLevel="0" collapsed="false">
      <c r="J5126" s="1" t="n">
        <f aca="true">RAND()</f>
        <v>0.30235091942853</v>
      </c>
      <c r="T5126" s="1" t="n">
        <v>0.514864841542476</v>
      </c>
    </row>
    <row r="5127" customFormat="false" ht="12.75" hidden="false" customHeight="false" outlineLevel="0" collapsed="false">
      <c r="J5127" s="1" t="n">
        <f aca="true">RAND()</f>
        <v>0.902407034701544</v>
      </c>
      <c r="T5127" s="1" t="n">
        <v>0.514948289521235</v>
      </c>
    </row>
    <row r="5128" customFormat="false" ht="12.75" hidden="false" customHeight="false" outlineLevel="0" collapsed="false">
      <c r="J5128" s="1" t="n">
        <f aca="true">RAND()</f>
        <v>0.646636005176015</v>
      </c>
      <c r="T5128" s="1" t="n">
        <v>0.515032688983449</v>
      </c>
    </row>
    <row r="5129" customFormat="false" ht="12.75" hidden="false" customHeight="false" outlineLevel="0" collapsed="false">
      <c r="J5129" s="1" t="n">
        <f aca="true">RAND()</f>
        <v>0.795525887361162</v>
      </c>
      <c r="T5129" s="1" t="n">
        <v>0.515090606608383</v>
      </c>
    </row>
    <row r="5130" customFormat="false" ht="12.75" hidden="false" customHeight="false" outlineLevel="0" collapsed="false">
      <c r="J5130" s="1" t="n">
        <f aca="true">RAND()</f>
        <v>0.137242252686352</v>
      </c>
      <c r="T5130" s="1" t="n">
        <v>0.515127835977078</v>
      </c>
    </row>
    <row r="5131" customFormat="false" ht="12.75" hidden="false" customHeight="false" outlineLevel="0" collapsed="false">
      <c r="J5131" s="1" t="n">
        <f aca="true">RAND()</f>
        <v>0.554129808218952</v>
      </c>
      <c r="T5131" s="1" t="n">
        <v>0.515242009358854</v>
      </c>
    </row>
    <row r="5132" customFormat="false" ht="12.75" hidden="false" customHeight="false" outlineLevel="0" collapsed="false">
      <c r="J5132" s="1" t="n">
        <f aca="true">RAND()</f>
        <v>0.175099211384514</v>
      </c>
      <c r="T5132" s="1" t="n">
        <v>0.515487370803204</v>
      </c>
    </row>
    <row r="5133" customFormat="false" ht="12.75" hidden="false" customHeight="false" outlineLevel="0" collapsed="false">
      <c r="J5133" s="1" t="n">
        <f aca="true">RAND()</f>
        <v>0.878933394849058</v>
      </c>
      <c r="T5133" s="1" t="n">
        <v>0.515745424391253</v>
      </c>
    </row>
    <row r="5134" customFormat="false" ht="12.75" hidden="false" customHeight="false" outlineLevel="0" collapsed="false">
      <c r="J5134" s="1" t="n">
        <f aca="true">RAND()</f>
        <v>0.731672098002641</v>
      </c>
      <c r="T5134" s="1" t="n">
        <v>0.515830359336787</v>
      </c>
    </row>
    <row r="5135" customFormat="false" ht="12.75" hidden="false" customHeight="false" outlineLevel="0" collapsed="false">
      <c r="J5135" s="1" t="n">
        <f aca="true">RAND()</f>
        <v>0.839016091461059</v>
      </c>
      <c r="T5135" s="1" t="n">
        <v>0.5158491879785</v>
      </c>
    </row>
    <row r="5136" customFormat="false" ht="12.75" hidden="false" customHeight="false" outlineLevel="0" collapsed="false">
      <c r="J5136" s="1" t="n">
        <f aca="true">RAND()</f>
        <v>0.246366508720586</v>
      </c>
      <c r="T5136" s="1" t="n">
        <v>0.516514976883053</v>
      </c>
    </row>
    <row r="5137" customFormat="false" ht="12.75" hidden="false" customHeight="false" outlineLevel="0" collapsed="false">
      <c r="J5137" s="1" t="n">
        <f aca="true">RAND()</f>
        <v>0.168834726591554</v>
      </c>
      <c r="T5137" s="1" t="n">
        <v>0.516624659029739</v>
      </c>
    </row>
    <row r="5138" customFormat="false" ht="12.75" hidden="false" customHeight="false" outlineLevel="0" collapsed="false">
      <c r="J5138" s="1" t="n">
        <f aca="true">RAND()</f>
        <v>0.767443099708416</v>
      </c>
      <c r="T5138" s="1" t="n">
        <v>0.516930550636432</v>
      </c>
    </row>
    <row r="5139" customFormat="false" ht="12.75" hidden="false" customHeight="false" outlineLevel="0" collapsed="false">
      <c r="J5139" s="1" t="n">
        <f aca="true">RAND()</f>
        <v>0.329751438260549</v>
      </c>
      <c r="T5139" s="1" t="n">
        <v>0.517062111903904</v>
      </c>
    </row>
    <row r="5140" customFormat="false" ht="12.75" hidden="false" customHeight="false" outlineLevel="0" collapsed="false">
      <c r="J5140" s="1" t="n">
        <f aca="true">RAND()</f>
        <v>0.00554323264562931</v>
      </c>
      <c r="T5140" s="1" t="n">
        <v>0.517132958965039</v>
      </c>
    </row>
    <row r="5141" customFormat="false" ht="12.75" hidden="false" customHeight="false" outlineLevel="0" collapsed="false">
      <c r="J5141" s="1" t="n">
        <f aca="true">RAND()</f>
        <v>0.120585738472065</v>
      </c>
      <c r="T5141" s="1" t="n">
        <v>0.517276944910814</v>
      </c>
    </row>
    <row r="5142" customFormat="false" ht="12.75" hidden="false" customHeight="false" outlineLevel="0" collapsed="false">
      <c r="J5142" s="1" t="n">
        <f aca="true">RAND()</f>
        <v>0.96879473080427</v>
      </c>
      <c r="T5142" s="1" t="n">
        <v>0.517431369007454</v>
      </c>
    </row>
    <row r="5143" customFormat="false" ht="12.75" hidden="false" customHeight="false" outlineLevel="0" collapsed="false">
      <c r="J5143" s="1" t="n">
        <f aca="true">RAND()</f>
        <v>0.747172600051547</v>
      </c>
      <c r="T5143" s="1" t="n">
        <v>0.517828156781152</v>
      </c>
    </row>
    <row r="5144" customFormat="false" ht="12.75" hidden="false" customHeight="false" outlineLevel="0" collapsed="false">
      <c r="J5144" s="1" t="n">
        <f aca="true">RAND()</f>
        <v>0.93481928108222</v>
      </c>
      <c r="T5144" s="1" t="n">
        <v>0.518144036112654</v>
      </c>
    </row>
    <row r="5145" customFormat="false" ht="12.75" hidden="false" customHeight="false" outlineLevel="0" collapsed="false">
      <c r="J5145" s="1" t="n">
        <f aca="true">RAND()</f>
        <v>0.581606516264834</v>
      </c>
      <c r="T5145" s="1" t="n">
        <v>0.518183529844866</v>
      </c>
    </row>
    <row r="5146" customFormat="false" ht="12.75" hidden="false" customHeight="false" outlineLevel="0" collapsed="false">
      <c r="J5146" s="1" t="n">
        <f aca="true">RAND()</f>
        <v>0.894749245270846</v>
      </c>
      <c r="T5146" s="1" t="n">
        <v>0.518216641154077</v>
      </c>
    </row>
    <row r="5147" customFormat="false" ht="12.75" hidden="false" customHeight="false" outlineLevel="0" collapsed="false">
      <c r="J5147" s="1" t="n">
        <f aca="true">RAND()</f>
        <v>0.277980967095825</v>
      </c>
      <c r="T5147" s="1" t="n">
        <v>0.518328031726404</v>
      </c>
    </row>
    <row r="5148" customFormat="false" ht="12.75" hidden="false" customHeight="false" outlineLevel="0" collapsed="false">
      <c r="J5148" s="1" t="n">
        <f aca="true">RAND()</f>
        <v>0.706119878877391</v>
      </c>
      <c r="T5148" s="1" t="n">
        <v>0.518360082839299</v>
      </c>
    </row>
    <row r="5149" customFormat="false" ht="12.75" hidden="false" customHeight="false" outlineLevel="0" collapsed="false">
      <c r="J5149" s="1" t="n">
        <f aca="true">RAND()</f>
        <v>0.768982615883375</v>
      </c>
      <c r="T5149" s="1" t="n">
        <v>0.518412703432196</v>
      </c>
    </row>
    <row r="5150" customFormat="false" ht="12.75" hidden="false" customHeight="false" outlineLevel="0" collapsed="false">
      <c r="J5150" s="1" t="n">
        <f aca="true">RAND()</f>
        <v>0.674490163770326</v>
      </c>
      <c r="T5150" s="1" t="n">
        <v>0.518414617077002</v>
      </c>
    </row>
    <row r="5151" customFormat="false" ht="12.75" hidden="false" customHeight="false" outlineLevel="0" collapsed="false">
      <c r="J5151" s="1" t="n">
        <f aca="true">RAND()</f>
        <v>0.121559975668743</v>
      </c>
      <c r="T5151" s="1" t="n">
        <v>0.518440321493491</v>
      </c>
    </row>
    <row r="5152" customFormat="false" ht="12.75" hidden="false" customHeight="false" outlineLevel="0" collapsed="false">
      <c r="J5152" s="1" t="n">
        <f aca="true">RAND()</f>
        <v>0.902093821815207</v>
      </c>
      <c r="T5152" s="1" t="n">
        <v>0.51847731529487</v>
      </c>
    </row>
    <row r="5153" customFormat="false" ht="12.75" hidden="false" customHeight="false" outlineLevel="0" collapsed="false">
      <c r="J5153" s="1" t="n">
        <f aca="true">RAND()</f>
        <v>0.794538596719904</v>
      </c>
      <c r="T5153" s="1" t="n">
        <v>0.518781898382082</v>
      </c>
    </row>
    <row r="5154" customFormat="false" ht="12.75" hidden="false" customHeight="false" outlineLevel="0" collapsed="false">
      <c r="J5154" s="1" t="n">
        <f aca="true">RAND()</f>
        <v>0.47148295876817</v>
      </c>
      <c r="T5154" s="1" t="n">
        <v>0.518924340074571</v>
      </c>
    </row>
    <row r="5155" customFormat="false" ht="12.75" hidden="false" customHeight="false" outlineLevel="0" collapsed="false">
      <c r="J5155" s="1" t="n">
        <f aca="true">RAND()</f>
        <v>0.520193576995667</v>
      </c>
      <c r="T5155" s="1" t="n">
        <v>0.518925221314479</v>
      </c>
    </row>
    <row r="5156" customFormat="false" ht="12.75" hidden="false" customHeight="false" outlineLevel="0" collapsed="false">
      <c r="J5156" s="1" t="n">
        <f aca="true">RAND()</f>
        <v>0.541730720450037</v>
      </c>
      <c r="T5156" s="1" t="n">
        <v>0.51922082373696</v>
      </c>
    </row>
    <row r="5157" customFormat="false" ht="12.75" hidden="false" customHeight="false" outlineLevel="0" collapsed="false">
      <c r="J5157" s="1" t="n">
        <f aca="true">RAND()</f>
        <v>0.0729293297262026</v>
      </c>
      <c r="T5157" s="1" t="n">
        <v>0.519294652080697</v>
      </c>
    </row>
    <row r="5158" customFormat="false" ht="12.75" hidden="false" customHeight="false" outlineLevel="0" collapsed="false">
      <c r="J5158" s="1" t="n">
        <f aca="true">RAND()</f>
        <v>0.614903296998764</v>
      </c>
      <c r="T5158" s="1" t="n">
        <v>0.519611782832664</v>
      </c>
    </row>
    <row r="5159" customFormat="false" ht="12.75" hidden="false" customHeight="false" outlineLevel="0" collapsed="false">
      <c r="J5159" s="1" t="n">
        <f aca="true">RAND()</f>
        <v>0.0651854027151928</v>
      </c>
      <c r="T5159" s="1" t="n">
        <v>0.519807236753589</v>
      </c>
    </row>
    <row r="5160" customFormat="false" ht="12.75" hidden="false" customHeight="false" outlineLevel="0" collapsed="false">
      <c r="J5160" s="1" t="n">
        <f aca="true">RAND()</f>
        <v>0.991134927446268</v>
      </c>
      <c r="T5160" s="1" t="n">
        <v>0.519826210864734</v>
      </c>
    </row>
    <row r="5161" customFormat="false" ht="12.75" hidden="false" customHeight="false" outlineLevel="0" collapsed="false">
      <c r="J5161" s="1" t="n">
        <f aca="true">RAND()</f>
        <v>0.0115686095731693</v>
      </c>
      <c r="T5161" s="1" t="n">
        <v>0.520156815252266</v>
      </c>
    </row>
    <row r="5162" customFormat="false" ht="12.75" hidden="false" customHeight="false" outlineLevel="0" collapsed="false">
      <c r="J5162" s="1" t="n">
        <f aca="true">RAND()</f>
        <v>0.986573695777649</v>
      </c>
      <c r="T5162" s="1" t="n">
        <v>0.520193616071024</v>
      </c>
    </row>
    <row r="5163" customFormat="false" ht="12.75" hidden="false" customHeight="false" outlineLevel="0" collapsed="false">
      <c r="J5163" s="1" t="n">
        <f aca="true">RAND()</f>
        <v>0.97912434540018</v>
      </c>
      <c r="T5163" s="1" t="n">
        <v>0.520215442647917</v>
      </c>
    </row>
    <row r="5164" customFormat="false" ht="12.75" hidden="false" customHeight="false" outlineLevel="0" collapsed="false">
      <c r="J5164" s="1" t="n">
        <f aca="true">RAND()</f>
        <v>0.210227844696901</v>
      </c>
      <c r="T5164" s="1" t="n">
        <v>0.520221685346394</v>
      </c>
    </row>
    <row r="5165" customFormat="false" ht="12.75" hidden="false" customHeight="false" outlineLevel="0" collapsed="false">
      <c r="J5165" s="1" t="n">
        <f aca="true">RAND()</f>
        <v>0.468498924563951</v>
      </c>
      <c r="T5165" s="1" t="n">
        <v>0.520514073123089</v>
      </c>
    </row>
    <row r="5166" customFormat="false" ht="12.75" hidden="false" customHeight="false" outlineLevel="0" collapsed="false">
      <c r="J5166" s="1" t="n">
        <f aca="true">RAND()</f>
        <v>0.171983889131296</v>
      </c>
      <c r="T5166" s="1" t="n">
        <v>0.520768560789414</v>
      </c>
    </row>
    <row r="5167" customFormat="false" ht="12.75" hidden="false" customHeight="false" outlineLevel="0" collapsed="false">
      <c r="J5167" s="1" t="n">
        <f aca="true">RAND()</f>
        <v>0.933540912708188</v>
      </c>
      <c r="T5167" s="1" t="n">
        <v>0.520849869921115</v>
      </c>
    </row>
    <row r="5168" customFormat="false" ht="12.75" hidden="false" customHeight="false" outlineLevel="0" collapsed="false">
      <c r="J5168" s="1" t="n">
        <f aca="true">RAND()</f>
        <v>0.761191888366537</v>
      </c>
      <c r="T5168" s="1" t="n">
        <v>0.520930996135752</v>
      </c>
    </row>
    <row r="5169" customFormat="false" ht="12.75" hidden="false" customHeight="false" outlineLevel="0" collapsed="false">
      <c r="J5169" s="1" t="n">
        <f aca="true">RAND()</f>
        <v>0.662331736909507</v>
      </c>
      <c r="T5169" s="1" t="n">
        <v>0.520994725033956</v>
      </c>
    </row>
    <row r="5170" customFormat="false" ht="12.75" hidden="false" customHeight="false" outlineLevel="0" collapsed="false">
      <c r="J5170" s="1" t="n">
        <f aca="true">RAND()</f>
        <v>0.547905806742998</v>
      </c>
      <c r="T5170" s="1" t="n">
        <v>0.521201834127828</v>
      </c>
    </row>
    <row r="5171" customFormat="false" ht="12.75" hidden="false" customHeight="false" outlineLevel="0" collapsed="false">
      <c r="J5171" s="1" t="n">
        <f aca="true">RAND()</f>
        <v>0.565852467996751</v>
      </c>
      <c r="T5171" s="1" t="n">
        <v>0.521219534957851</v>
      </c>
    </row>
    <row r="5172" customFormat="false" ht="12.75" hidden="false" customHeight="false" outlineLevel="0" collapsed="false">
      <c r="J5172" s="1" t="n">
        <f aca="true">RAND()</f>
        <v>0.998779218214708</v>
      </c>
      <c r="T5172" s="1" t="n">
        <v>0.521266630409677</v>
      </c>
    </row>
    <row r="5173" customFormat="false" ht="12.75" hidden="false" customHeight="false" outlineLevel="0" collapsed="false">
      <c r="J5173" s="1" t="n">
        <f aca="true">RAND()</f>
        <v>0.471775056405004</v>
      </c>
      <c r="T5173" s="1" t="n">
        <v>0.521430506630944</v>
      </c>
    </row>
    <row r="5174" customFormat="false" ht="12.75" hidden="false" customHeight="false" outlineLevel="0" collapsed="false">
      <c r="J5174" s="1" t="n">
        <f aca="true">RAND()</f>
        <v>0.0450740121815512</v>
      </c>
      <c r="T5174" s="1" t="n">
        <v>0.521686751808447</v>
      </c>
    </row>
    <row r="5175" customFormat="false" ht="12.75" hidden="false" customHeight="false" outlineLevel="0" collapsed="false">
      <c r="J5175" s="1" t="n">
        <f aca="true">RAND()</f>
        <v>0.257485199768132</v>
      </c>
      <c r="T5175" s="1" t="n">
        <v>0.521745970616206</v>
      </c>
    </row>
    <row r="5176" customFormat="false" ht="12.75" hidden="false" customHeight="false" outlineLevel="0" collapsed="false">
      <c r="J5176" s="1" t="n">
        <f aca="true">RAND()</f>
        <v>0.770192889123245</v>
      </c>
      <c r="T5176" s="1" t="n">
        <v>0.52208903809057</v>
      </c>
    </row>
    <row r="5177" customFormat="false" ht="12.75" hidden="false" customHeight="false" outlineLevel="0" collapsed="false">
      <c r="J5177" s="1" t="n">
        <f aca="true">RAND()</f>
        <v>0.377107027606301</v>
      </c>
      <c r="T5177" s="1" t="n">
        <v>0.522388907568031</v>
      </c>
    </row>
    <row r="5178" customFormat="false" ht="12.75" hidden="false" customHeight="false" outlineLevel="0" collapsed="false">
      <c r="J5178" s="1" t="n">
        <f aca="true">RAND()</f>
        <v>0.979410961547653</v>
      </c>
      <c r="T5178" s="1" t="n">
        <v>0.522409998246876</v>
      </c>
    </row>
    <row r="5179" customFormat="false" ht="12.75" hidden="false" customHeight="false" outlineLevel="0" collapsed="false">
      <c r="J5179" s="1" t="n">
        <f aca="true">RAND()</f>
        <v>0.425449707108728</v>
      </c>
      <c r="T5179" s="1" t="n">
        <v>0.522469286388349</v>
      </c>
    </row>
    <row r="5180" customFormat="false" ht="12.75" hidden="false" customHeight="false" outlineLevel="0" collapsed="false">
      <c r="J5180" s="1" t="n">
        <f aca="true">RAND()</f>
        <v>0.874956942095256</v>
      </c>
      <c r="T5180" s="1" t="n">
        <v>0.522489473652273</v>
      </c>
    </row>
    <row r="5181" customFormat="false" ht="12.75" hidden="false" customHeight="false" outlineLevel="0" collapsed="false">
      <c r="J5181" s="1" t="n">
        <f aca="true">RAND()</f>
        <v>0.776198683709502</v>
      </c>
      <c r="T5181" s="1" t="n">
        <v>0.522753384629308</v>
      </c>
    </row>
    <row r="5182" customFormat="false" ht="12.75" hidden="false" customHeight="false" outlineLevel="0" collapsed="false">
      <c r="J5182" s="1" t="n">
        <f aca="true">RAND()</f>
        <v>0.438395672683629</v>
      </c>
      <c r="T5182" s="1" t="n">
        <v>0.522806457218121</v>
      </c>
    </row>
    <row r="5183" customFormat="false" ht="12.75" hidden="false" customHeight="false" outlineLevel="0" collapsed="false">
      <c r="J5183" s="1" t="n">
        <f aca="true">RAND()</f>
        <v>0.525588922460957</v>
      </c>
      <c r="T5183" s="1" t="n">
        <v>0.522878594238409</v>
      </c>
    </row>
    <row r="5184" customFormat="false" ht="12.75" hidden="false" customHeight="false" outlineLevel="0" collapsed="false">
      <c r="J5184" s="1" t="n">
        <f aca="true">RAND()</f>
        <v>0.231111507700064</v>
      </c>
      <c r="T5184" s="1" t="n">
        <v>0.522991466626051</v>
      </c>
    </row>
    <row r="5185" customFormat="false" ht="12.75" hidden="false" customHeight="false" outlineLevel="0" collapsed="false">
      <c r="J5185" s="1" t="n">
        <f aca="true">RAND()</f>
        <v>0.86939379668899</v>
      </c>
      <c r="T5185" s="1" t="n">
        <v>0.522996974827006</v>
      </c>
    </row>
    <row r="5186" customFormat="false" ht="12.75" hidden="false" customHeight="false" outlineLevel="0" collapsed="false">
      <c r="J5186" s="1" t="n">
        <f aca="true">RAND()</f>
        <v>0.138473826169515</v>
      </c>
      <c r="T5186" s="1" t="n">
        <v>0.52316374061452</v>
      </c>
    </row>
    <row r="5187" customFormat="false" ht="12.75" hidden="false" customHeight="false" outlineLevel="0" collapsed="false">
      <c r="J5187" s="1" t="n">
        <f aca="true">RAND()</f>
        <v>0.985520230775644</v>
      </c>
      <c r="T5187" s="1" t="n">
        <v>0.523185486542738</v>
      </c>
    </row>
    <row r="5188" customFormat="false" ht="12.75" hidden="false" customHeight="false" outlineLevel="0" collapsed="false">
      <c r="J5188" s="1" t="n">
        <f aca="true">RAND()</f>
        <v>0.673366379570058</v>
      </c>
      <c r="T5188" s="1" t="n">
        <v>0.523224554547418</v>
      </c>
    </row>
    <row r="5189" customFormat="false" ht="12.75" hidden="false" customHeight="false" outlineLevel="0" collapsed="false">
      <c r="J5189" s="1" t="n">
        <f aca="true">RAND()</f>
        <v>0.399687454139125</v>
      </c>
      <c r="T5189" s="1" t="n">
        <v>0.523366331562399</v>
      </c>
    </row>
    <row r="5190" customFormat="false" ht="12.75" hidden="false" customHeight="false" outlineLevel="0" collapsed="false">
      <c r="J5190" s="1" t="n">
        <f aca="true">RAND()</f>
        <v>0.941669032163664</v>
      </c>
      <c r="T5190" s="1" t="n">
        <v>0.52346738803307</v>
      </c>
    </row>
    <row r="5191" customFormat="false" ht="12.75" hidden="false" customHeight="false" outlineLevel="0" collapsed="false">
      <c r="J5191" s="1" t="n">
        <f aca="true">RAND()</f>
        <v>0.0530015722070242</v>
      </c>
      <c r="T5191" s="1" t="n">
        <v>0.523529384080048</v>
      </c>
    </row>
    <row r="5192" customFormat="false" ht="12.75" hidden="false" customHeight="false" outlineLevel="0" collapsed="false">
      <c r="J5192" s="1" t="n">
        <f aca="true">RAND()</f>
        <v>0.87923236814093</v>
      </c>
      <c r="T5192" s="1" t="n">
        <v>0.523623147241608</v>
      </c>
    </row>
    <row r="5193" customFormat="false" ht="12.75" hidden="false" customHeight="false" outlineLevel="0" collapsed="false">
      <c r="J5193" s="1" t="n">
        <f aca="true">RAND()</f>
        <v>0.584728775812379</v>
      </c>
      <c r="T5193" s="1" t="n">
        <v>0.523690544233102</v>
      </c>
    </row>
    <row r="5194" customFormat="false" ht="12.75" hidden="false" customHeight="false" outlineLevel="0" collapsed="false">
      <c r="J5194" s="1" t="n">
        <f aca="true">RAND()</f>
        <v>0.587524532914859</v>
      </c>
      <c r="T5194" s="1" t="n">
        <v>0.523698702938864</v>
      </c>
    </row>
    <row r="5195" customFormat="false" ht="12.75" hidden="false" customHeight="false" outlineLevel="0" collapsed="false">
      <c r="J5195" s="1" t="n">
        <f aca="true">RAND()</f>
        <v>0.53199168682121</v>
      </c>
      <c r="T5195" s="1" t="n">
        <v>0.523698834844293</v>
      </c>
    </row>
    <row r="5196" customFormat="false" ht="12.75" hidden="false" customHeight="false" outlineLevel="0" collapsed="false">
      <c r="J5196" s="1" t="n">
        <f aca="true">RAND()</f>
        <v>0.425090157459582</v>
      </c>
      <c r="T5196" s="1" t="n">
        <v>0.523761546280454</v>
      </c>
    </row>
    <row r="5197" customFormat="false" ht="12.75" hidden="false" customHeight="false" outlineLevel="0" collapsed="false">
      <c r="J5197" s="1" t="n">
        <f aca="true">RAND()</f>
        <v>0.00843312065790911</v>
      </c>
      <c r="T5197" s="1" t="n">
        <v>0.52394479068846</v>
      </c>
    </row>
    <row r="5198" customFormat="false" ht="12.75" hidden="false" customHeight="false" outlineLevel="0" collapsed="false">
      <c r="J5198" s="1" t="n">
        <f aca="true">RAND()</f>
        <v>0.848251310548106</v>
      </c>
      <c r="T5198" s="1" t="n">
        <v>0.524106253011099</v>
      </c>
    </row>
    <row r="5199" customFormat="false" ht="12.75" hidden="false" customHeight="false" outlineLevel="0" collapsed="false">
      <c r="J5199" s="1" t="n">
        <f aca="true">RAND()</f>
        <v>0.068423209316358</v>
      </c>
      <c r="T5199" s="1" t="n">
        <v>0.524261485742772</v>
      </c>
    </row>
    <row r="5200" customFormat="false" ht="12.75" hidden="false" customHeight="false" outlineLevel="0" collapsed="false">
      <c r="J5200" s="1" t="n">
        <f aca="true">RAND()</f>
        <v>0.676952427516767</v>
      </c>
      <c r="T5200" s="1" t="n">
        <v>0.524308678839735</v>
      </c>
    </row>
    <row r="5201" customFormat="false" ht="12.75" hidden="false" customHeight="false" outlineLevel="0" collapsed="false">
      <c r="J5201" s="1" t="n">
        <f aca="true">RAND()</f>
        <v>0.623113483581092</v>
      </c>
      <c r="T5201" s="1" t="n">
        <v>0.524353799268924</v>
      </c>
    </row>
    <row r="5202" customFormat="false" ht="12.75" hidden="false" customHeight="false" outlineLevel="0" collapsed="false">
      <c r="J5202" s="1" t="n">
        <f aca="true">RAND()</f>
        <v>0.867855637949187</v>
      </c>
      <c r="T5202" s="1" t="n">
        <v>0.524486538689021</v>
      </c>
    </row>
    <row r="5203" customFormat="false" ht="12.75" hidden="false" customHeight="false" outlineLevel="0" collapsed="false">
      <c r="J5203" s="1" t="n">
        <f aca="true">RAND()</f>
        <v>0.243840096063232</v>
      </c>
      <c r="T5203" s="1" t="n">
        <v>0.524552622139711</v>
      </c>
    </row>
    <row r="5204" customFormat="false" ht="12.75" hidden="false" customHeight="false" outlineLevel="0" collapsed="false">
      <c r="J5204" s="1" t="n">
        <f aca="true">RAND()</f>
        <v>0.906371508166958</v>
      </c>
      <c r="T5204" s="1" t="n">
        <v>0.524648835893891</v>
      </c>
    </row>
    <row r="5205" customFormat="false" ht="12.75" hidden="false" customHeight="false" outlineLevel="0" collapsed="false">
      <c r="J5205" s="1" t="n">
        <f aca="true">RAND()</f>
        <v>0.459278852008982</v>
      </c>
      <c r="T5205" s="1" t="n">
        <v>0.524754265124638</v>
      </c>
    </row>
    <row r="5206" customFormat="false" ht="12.75" hidden="false" customHeight="false" outlineLevel="0" collapsed="false">
      <c r="J5206" s="1" t="n">
        <f aca="true">RAND()</f>
        <v>0.485788077561748</v>
      </c>
      <c r="T5206" s="1" t="n">
        <v>0.524949815362322</v>
      </c>
    </row>
    <row r="5207" customFormat="false" ht="12.75" hidden="false" customHeight="false" outlineLevel="0" collapsed="false">
      <c r="J5207" s="1" t="n">
        <f aca="true">RAND()</f>
        <v>0.303477180689515</v>
      </c>
      <c r="T5207" s="1" t="n">
        <v>0.524955853334978</v>
      </c>
    </row>
    <row r="5208" customFormat="false" ht="12.75" hidden="false" customHeight="false" outlineLevel="0" collapsed="false">
      <c r="J5208" s="1" t="n">
        <f aca="true">RAND()</f>
        <v>0.217443358933129</v>
      </c>
      <c r="T5208" s="1" t="n">
        <v>0.525097581783721</v>
      </c>
    </row>
    <row r="5209" customFormat="false" ht="12.75" hidden="false" customHeight="false" outlineLevel="0" collapsed="false">
      <c r="J5209" s="1" t="n">
        <f aca="true">RAND()</f>
        <v>0.65861323977915</v>
      </c>
      <c r="T5209" s="1" t="n">
        <v>0.525187521271854</v>
      </c>
    </row>
    <row r="5210" customFormat="false" ht="12.75" hidden="false" customHeight="false" outlineLevel="0" collapsed="false">
      <c r="J5210" s="1" t="n">
        <f aca="true">RAND()</f>
        <v>0.738973641371492</v>
      </c>
      <c r="T5210" s="1" t="n">
        <v>0.525375036107082</v>
      </c>
    </row>
    <row r="5211" customFormat="false" ht="12.75" hidden="false" customHeight="false" outlineLevel="0" collapsed="false">
      <c r="J5211" s="1" t="n">
        <f aca="true">RAND()</f>
        <v>0.237222198011586</v>
      </c>
      <c r="T5211" s="1" t="n">
        <v>0.525402266685897</v>
      </c>
    </row>
    <row r="5212" customFormat="false" ht="12.75" hidden="false" customHeight="false" outlineLevel="0" collapsed="false">
      <c r="J5212" s="1" t="n">
        <f aca="true">RAND()</f>
        <v>0.617252722347765</v>
      </c>
      <c r="T5212" s="1" t="n">
        <v>0.52545662503364</v>
      </c>
    </row>
    <row r="5213" customFormat="false" ht="12.75" hidden="false" customHeight="false" outlineLevel="0" collapsed="false">
      <c r="J5213" s="1" t="n">
        <f aca="true">RAND()</f>
        <v>0.907124229001677</v>
      </c>
      <c r="T5213" s="1" t="n">
        <v>0.525877204614595</v>
      </c>
    </row>
    <row r="5214" customFormat="false" ht="12.75" hidden="false" customHeight="false" outlineLevel="0" collapsed="false">
      <c r="J5214" s="1" t="n">
        <f aca="true">RAND()</f>
        <v>0.446689621744634</v>
      </c>
      <c r="T5214" s="1" t="n">
        <v>0.525906254827591</v>
      </c>
    </row>
    <row r="5215" customFormat="false" ht="12.75" hidden="false" customHeight="false" outlineLevel="0" collapsed="false">
      <c r="J5215" s="1" t="n">
        <f aca="true">RAND()</f>
        <v>0.0808366544275593</v>
      </c>
      <c r="T5215" s="1" t="n">
        <v>0.525923987634086</v>
      </c>
    </row>
    <row r="5216" customFormat="false" ht="12.75" hidden="false" customHeight="false" outlineLevel="0" collapsed="false">
      <c r="J5216" s="1" t="n">
        <f aca="true">RAND()</f>
        <v>0.653477803987909</v>
      </c>
      <c r="T5216" s="1" t="n">
        <v>0.526089342102834</v>
      </c>
    </row>
    <row r="5217" customFormat="false" ht="12.75" hidden="false" customHeight="false" outlineLevel="0" collapsed="false">
      <c r="J5217" s="1" t="n">
        <f aca="true">RAND()</f>
        <v>0.361475905465294</v>
      </c>
      <c r="T5217" s="1" t="n">
        <v>0.526109563434901</v>
      </c>
    </row>
    <row r="5218" customFormat="false" ht="12.75" hidden="false" customHeight="false" outlineLevel="0" collapsed="false">
      <c r="J5218" s="1" t="n">
        <f aca="true">RAND()</f>
        <v>0.0549026295772925</v>
      </c>
      <c r="T5218" s="1" t="n">
        <v>0.526274072757179</v>
      </c>
    </row>
    <row r="5219" customFormat="false" ht="12.75" hidden="false" customHeight="false" outlineLevel="0" collapsed="false">
      <c r="J5219" s="1" t="n">
        <f aca="true">RAND()</f>
        <v>0.169625741821668</v>
      </c>
      <c r="T5219" s="1" t="n">
        <v>0.526417270056823</v>
      </c>
    </row>
    <row r="5220" customFormat="false" ht="12.75" hidden="false" customHeight="false" outlineLevel="0" collapsed="false">
      <c r="J5220" s="1" t="n">
        <f aca="true">RAND()</f>
        <v>0.878713412071619</v>
      </c>
      <c r="T5220" s="1" t="n">
        <v>0.526431662185086</v>
      </c>
    </row>
    <row r="5221" customFormat="false" ht="12.75" hidden="false" customHeight="false" outlineLevel="0" collapsed="false">
      <c r="J5221" s="1" t="n">
        <f aca="true">RAND()</f>
        <v>0.895897506335445</v>
      </c>
      <c r="T5221" s="1" t="n">
        <v>0.526523035047666</v>
      </c>
    </row>
    <row r="5222" customFormat="false" ht="12.75" hidden="false" customHeight="false" outlineLevel="0" collapsed="false">
      <c r="J5222" s="1" t="n">
        <f aca="true">RAND()</f>
        <v>0.505291086361919</v>
      </c>
      <c r="T5222" s="1" t="n">
        <v>0.526523869635768</v>
      </c>
    </row>
    <row r="5223" customFormat="false" ht="12.75" hidden="false" customHeight="false" outlineLevel="0" collapsed="false">
      <c r="J5223" s="1" t="n">
        <f aca="true">RAND()</f>
        <v>0.775109261535515</v>
      </c>
      <c r="T5223" s="1" t="n">
        <v>0.526567786045778</v>
      </c>
    </row>
    <row r="5224" customFormat="false" ht="12.75" hidden="false" customHeight="false" outlineLevel="0" collapsed="false">
      <c r="J5224" s="1" t="n">
        <f aca="true">RAND()</f>
        <v>0.856725005220699</v>
      </c>
      <c r="T5224" s="1" t="n">
        <v>0.526575565426287</v>
      </c>
    </row>
    <row r="5225" customFormat="false" ht="12.75" hidden="false" customHeight="false" outlineLevel="0" collapsed="false">
      <c r="J5225" s="1" t="n">
        <f aca="true">RAND()</f>
        <v>0.332357984536512</v>
      </c>
      <c r="T5225" s="1" t="n">
        <v>0.526655846433812</v>
      </c>
    </row>
    <row r="5226" customFormat="false" ht="12.75" hidden="false" customHeight="false" outlineLevel="0" collapsed="false">
      <c r="J5226" s="1" t="n">
        <f aca="true">RAND()</f>
        <v>0.878385029629993</v>
      </c>
      <c r="T5226" s="1" t="n">
        <v>0.526701339124138</v>
      </c>
    </row>
    <row r="5227" customFormat="false" ht="12.75" hidden="false" customHeight="false" outlineLevel="0" collapsed="false">
      <c r="J5227" s="1" t="n">
        <f aca="true">RAND()</f>
        <v>0.933833493487919</v>
      </c>
      <c r="T5227" s="1" t="n">
        <v>0.526794413147628</v>
      </c>
    </row>
    <row r="5228" customFormat="false" ht="12.75" hidden="false" customHeight="false" outlineLevel="0" collapsed="false">
      <c r="J5228" s="1" t="n">
        <f aca="true">RAND()</f>
        <v>0.909593089935571</v>
      </c>
      <c r="T5228" s="1" t="n">
        <v>0.526803521163169</v>
      </c>
    </row>
    <row r="5229" customFormat="false" ht="12.75" hidden="false" customHeight="false" outlineLevel="0" collapsed="false">
      <c r="J5229" s="1" t="n">
        <f aca="true">RAND()</f>
        <v>0.821720367166838</v>
      </c>
      <c r="T5229" s="1" t="n">
        <v>0.526863009283365</v>
      </c>
    </row>
    <row r="5230" customFormat="false" ht="12.75" hidden="false" customHeight="false" outlineLevel="0" collapsed="false">
      <c r="J5230" s="1" t="n">
        <f aca="true">RAND()</f>
        <v>0.120249198583276</v>
      </c>
      <c r="T5230" s="1" t="n">
        <v>0.52706136010586</v>
      </c>
    </row>
    <row r="5231" customFormat="false" ht="12.75" hidden="false" customHeight="false" outlineLevel="0" collapsed="false">
      <c r="J5231" s="1" t="n">
        <f aca="true">RAND()</f>
        <v>0.642553451856286</v>
      </c>
      <c r="T5231" s="1" t="n">
        <v>0.527150121247123</v>
      </c>
    </row>
    <row r="5232" customFormat="false" ht="12.75" hidden="false" customHeight="false" outlineLevel="0" collapsed="false">
      <c r="J5232" s="1" t="n">
        <f aca="true">RAND()</f>
        <v>0.0428720172544118</v>
      </c>
      <c r="T5232" s="1" t="n">
        <v>0.527294465096491</v>
      </c>
    </row>
    <row r="5233" customFormat="false" ht="12.75" hidden="false" customHeight="false" outlineLevel="0" collapsed="false">
      <c r="J5233" s="1" t="n">
        <f aca="true">RAND()</f>
        <v>0.991816023911103</v>
      </c>
      <c r="T5233" s="1" t="n">
        <v>0.527438996911554</v>
      </c>
    </row>
    <row r="5234" customFormat="false" ht="12.75" hidden="false" customHeight="false" outlineLevel="0" collapsed="false">
      <c r="J5234" s="1" t="n">
        <f aca="true">RAND()</f>
        <v>0.487540760230729</v>
      </c>
      <c r="T5234" s="1" t="n">
        <v>0.527676418295885</v>
      </c>
    </row>
    <row r="5235" customFormat="false" ht="12.75" hidden="false" customHeight="false" outlineLevel="0" collapsed="false">
      <c r="J5235" s="1" t="n">
        <f aca="true">RAND()</f>
        <v>0.831979465055322</v>
      </c>
      <c r="T5235" s="1" t="n">
        <v>0.527738678861526</v>
      </c>
    </row>
    <row r="5236" customFormat="false" ht="12.75" hidden="false" customHeight="false" outlineLevel="0" collapsed="false">
      <c r="J5236" s="1" t="n">
        <f aca="true">RAND()</f>
        <v>0.920117123599495</v>
      </c>
      <c r="T5236" s="1" t="n">
        <v>0.527826659258609</v>
      </c>
    </row>
    <row r="5237" customFormat="false" ht="12.75" hidden="false" customHeight="false" outlineLevel="0" collapsed="false">
      <c r="J5237" s="1" t="n">
        <f aca="true">RAND()</f>
        <v>0.289576216392072</v>
      </c>
      <c r="T5237" s="1" t="n">
        <v>0.528079031751675</v>
      </c>
    </row>
    <row r="5238" customFormat="false" ht="12.75" hidden="false" customHeight="false" outlineLevel="0" collapsed="false">
      <c r="J5238" s="1" t="n">
        <f aca="true">RAND()</f>
        <v>0.233330796410298</v>
      </c>
      <c r="T5238" s="1" t="n">
        <v>0.528326679261667</v>
      </c>
    </row>
    <row r="5239" customFormat="false" ht="12.75" hidden="false" customHeight="false" outlineLevel="0" collapsed="false">
      <c r="J5239" s="1" t="n">
        <f aca="true">RAND()</f>
        <v>0.557828612442415</v>
      </c>
      <c r="T5239" s="1" t="n">
        <v>0.528339265616201</v>
      </c>
    </row>
    <row r="5240" customFormat="false" ht="12.75" hidden="false" customHeight="false" outlineLevel="0" collapsed="false">
      <c r="J5240" s="1" t="n">
        <f aca="true">RAND()</f>
        <v>0.563340556587175</v>
      </c>
      <c r="T5240" s="1" t="n">
        <v>0.528353156781709</v>
      </c>
    </row>
    <row r="5241" customFormat="false" ht="12.75" hidden="false" customHeight="false" outlineLevel="0" collapsed="false">
      <c r="J5241" s="1" t="n">
        <f aca="true">RAND()</f>
        <v>0.27208811190115</v>
      </c>
      <c r="T5241" s="1" t="n">
        <v>0.528575878686987</v>
      </c>
    </row>
    <row r="5242" customFormat="false" ht="12.75" hidden="false" customHeight="false" outlineLevel="0" collapsed="false">
      <c r="J5242" s="1" t="n">
        <f aca="true">RAND()</f>
        <v>0.533386345178394</v>
      </c>
      <c r="T5242" s="1" t="n">
        <v>0.528721508656153</v>
      </c>
    </row>
    <row r="5243" customFormat="false" ht="12.75" hidden="false" customHeight="false" outlineLevel="0" collapsed="false">
      <c r="J5243" s="1" t="n">
        <f aca="true">RAND()</f>
        <v>0.974400545467835</v>
      </c>
      <c r="T5243" s="1" t="n">
        <v>0.528831116987358</v>
      </c>
    </row>
    <row r="5244" customFormat="false" ht="12.75" hidden="false" customHeight="false" outlineLevel="0" collapsed="false">
      <c r="J5244" s="1" t="n">
        <f aca="true">RAND()</f>
        <v>0.58532441565446</v>
      </c>
      <c r="T5244" s="1" t="n">
        <v>0.528876696013729</v>
      </c>
    </row>
    <row r="5245" customFormat="false" ht="12.75" hidden="false" customHeight="false" outlineLevel="0" collapsed="false">
      <c r="J5245" s="1" t="n">
        <f aca="true">RAND()</f>
        <v>0.569222063179929</v>
      </c>
      <c r="T5245" s="1" t="n">
        <v>0.528893778298746</v>
      </c>
    </row>
    <row r="5246" customFormat="false" ht="12.75" hidden="false" customHeight="false" outlineLevel="0" collapsed="false">
      <c r="J5246" s="1" t="n">
        <f aca="true">RAND()</f>
        <v>0.247812214632063</v>
      </c>
      <c r="T5246" s="1" t="n">
        <v>0.52924556727423</v>
      </c>
    </row>
    <row r="5247" customFormat="false" ht="12.75" hidden="false" customHeight="false" outlineLevel="0" collapsed="false">
      <c r="J5247" s="1" t="n">
        <f aca="true">RAND()</f>
        <v>0.70203452345942</v>
      </c>
      <c r="T5247" s="1" t="n">
        <v>0.529268932387027</v>
      </c>
    </row>
    <row r="5248" customFormat="false" ht="12.75" hidden="false" customHeight="false" outlineLevel="0" collapsed="false">
      <c r="J5248" s="1" t="n">
        <f aca="true">RAND()</f>
        <v>0.335559054965395</v>
      </c>
      <c r="T5248" s="1" t="n">
        <v>0.52927082037422</v>
      </c>
    </row>
    <row r="5249" customFormat="false" ht="12.75" hidden="false" customHeight="false" outlineLevel="0" collapsed="false">
      <c r="J5249" s="1" t="n">
        <f aca="true">RAND()</f>
        <v>0.460711715904617</v>
      </c>
      <c r="T5249" s="1" t="n">
        <v>0.529299688509729</v>
      </c>
    </row>
    <row r="5250" customFormat="false" ht="12.75" hidden="false" customHeight="false" outlineLevel="0" collapsed="false">
      <c r="J5250" s="1" t="n">
        <f aca="true">RAND()</f>
        <v>0.410524986702057</v>
      </c>
      <c r="T5250" s="1" t="n">
        <v>0.529342165555568</v>
      </c>
    </row>
    <row r="5251" customFormat="false" ht="12.75" hidden="false" customHeight="false" outlineLevel="0" collapsed="false">
      <c r="J5251" s="1" t="n">
        <f aca="true">RAND()</f>
        <v>0.667489554120185</v>
      </c>
      <c r="T5251" s="1" t="n">
        <v>0.529439938384548</v>
      </c>
    </row>
    <row r="5252" customFormat="false" ht="12.75" hidden="false" customHeight="false" outlineLevel="0" collapsed="false">
      <c r="J5252" s="1" t="n">
        <f aca="true">RAND()</f>
        <v>0.111920611615539</v>
      </c>
      <c r="T5252" s="1" t="n">
        <v>0.529516258825484</v>
      </c>
    </row>
    <row r="5253" customFormat="false" ht="12.75" hidden="false" customHeight="false" outlineLevel="0" collapsed="false">
      <c r="J5253" s="1" t="n">
        <f aca="true">RAND()</f>
        <v>0.101565855562558</v>
      </c>
      <c r="T5253" s="1" t="n">
        <v>0.529558398092501</v>
      </c>
    </row>
    <row r="5254" customFormat="false" ht="12.75" hidden="false" customHeight="false" outlineLevel="0" collapsed="false">
      <c r="J5254" s="1" t="n">
        <f aca="true">RAND()</f>
        <v>0.464031976035819</v>
      </c>
      <c r="T5254" s="1" t="n">
        <v>0.52973022384748</v>
      </c>
    </row>
    <row r="5255" customFormat="false" ht="12.75" hidden="false" customHeight="false" outlineLevel="0" collapsed="false">
      <c r="J5255" s="1" t="n">
        <f aca="true">RAND()</f>
        <v>0.757450093706932</v>
      </c>
      <c r="T5255" s="1" t="n">
        <v>0.529861905784819</v>
      </c>
    </row>
    <row r="5256" customFormat="false" ht="12.75" hidden="false" customHeight="false" outlineLevel="0" collapsed="false">
      <c r="J5256" s="1" t="n">
        <f aca="true">RAND()</f>
        <v>0.0140752368653857</v>
      </c>
      <c r="T5256" s="1" t="n">
        <v>0.529970440603861</v>
      </c>
    </row>
    <row r="5257" customFormat="false" ht="12.75" hidden="false" customHeight="false" outlineLevel="0" collapsed="false">
      <c r="J5257" s="1" t="n">
        <f aca="true">RAND()</f>
        <v>0.716013494774706</v>
      </c>
      <c r="T5257" s="1" t="n">
        <v>0.530049069036239</v>
      </c>
    </row>
    <row r="5258" customFormat="false" ht="12.75" hidden="false" customHeight="false" outlineLevel="0" collapsed="false">
      <c r="J5258" s="1" t="n">
        <f aca="true">RAND()</f>
        <v>0.48114556441563</v>
      </c>
      <c r="T5258" s="1" t="n">
        <v>0.53006669392737</v>
      </c>
    </row>
    <row r="5259" customFormat="false" ht="12.75" hidden="false" customHeight="false" outlineLevel="0" collapsed="false">
      <c r="J5259" s="1" t="n">
        <f aca="true">RAND()</f>
        <v>0.39596273323434</v>
      </c>
      <c r="T5259" s="1" t="n">
        <v>0.530170551238374</v>
      </c>
    </row>
    <row r="5260" customFormat="false" ht="12.75" hidden="false" customHeight="false" outlineLevel="0" collapsed="false">
      <c r="J5260" s="1" t="n">
        <f aca="true">RAND()</f>
        <v>0.561126177687932</v>
      </c>
      <c r="T5260" s="1" t="n">
        <v>0.53029722706755</v>
      </c>
    </row>
    <row r="5261" customFormat="false" ht="12.75" hidden="false" customHeight="false" outlineLevel="0" collapsed="false">
      <c r="J5261" s="1" t="n">
        <f aca="true">RAND()</f>
        <v>0.979482119219161</v>
      </c>
      <c r="T5261" s="1" t="n">
        <v>0.530390167428022</v>
      </c>
    </row>
    <row r="5262" customFormat="false" ht="12.75" hidden="false" customHeight="false" outlineLevel="0" collapsed="false">
      <c r="J5262" s="1" t="n">
        <f aca="true">RAND()</f>
        <v>0.768716900092749</v>
      </c>
      <c r="T5262" s="1" t="n">
        <v>0.530594952811896</v>
      </c>
    </row>
    <row r="5263" customFormat="false" ht="12.75" hidden="false" customHeight="false" outlineLevel="0" collapsed="false">
      <c r="J5263" s="1" t="n">
        <f aca="true">RAND()</f>
        <v>0.343168038608878</v>
      </c>
      <c r="T5263" s="1" t="n">
        <v>0.530599836711067</v>
      </c>
    </row>
    <row r="5264" customFormat="false" ht="12.75" hidden="false" customHeight="false" outlineLevel="0" collapsed="false">
      <c r="J5264" s="1" t="n">
        <f aca="true">RAND()</f>
        <v>0.0566785190937418</v>
      </c>
      <c r="T5264" s="1" t="n">
        <v>0.530623238696381</v>
      </c>
    </row>
    <row r="5265" customFormat="false" ht="12.75" hidden="false" customHeight="false" outlineLevel="0" collapsed="false">
      <c r="J5265" s="1" t="n">
        <f aca="true">RAND()</f>
        <v>0.929838401686572</v>
      </c>
      <c r="T5265" s="1" t="n">
        <v>0.530629437947449</v>
      </c>
    </row>
    <row r="5266" customFormat="false" ht="12.75" hidden="false" customHeight="false" outlineLevel="0" collapsed="false">
      <c r="J5266" s="1" t="n">
        <f aca="true">RAND()</f>
        <v>0.95795645379225</v>
      </c>
      <c r="T5266" s="1" t="n">
        <v>0.530677838798124</v>
      </c>
    </row>
    <row r="5267" customFormat="false" ht="12.75" hidden="false" customHeight="false" outlineLevel="0" collapsed="false">
      <c r="J5267" s="1" t="n">
        <f aca="true">RAND()</f>
        <v>0.257620266256266</v>
      </c>
      <c r="T5267" s="1" t="n">
        <v>0.530765947968285</v>
      </c>
    </row>
    <row r="5268" customFormat="false" ht="12.75" hidden="false" customHeight="false" outlineLevel="0" collapsed="false">
      <c r="J5268" s="1" t="n">
        <f aca="true">RAND()</f>
        <v>0.805868687213973</v>
      </c>
      <c r="T5268" s="1" t="n">
        <v>0.531198792539142</v>
      </c>
    </row>
    <row r="5269" customFormat="false" ht="12.75" hidden="false" customHeight="false" outlineLevel="0" collapsed="false">
      <c r="J5269" s="1" t="n">
        <f aca="true">RAND()</f>
        <v>0.438431890072264</v>
      </c>
      <c r="T5269" s="1" t="n">
        <v>0.531299450380478</v>
      </c>
    </row>
    <row r="5270" customFormat="false" ht="12.75" hidden="false" customHeight="false" outlineLevel="0" collapsed="false">
      <c r="J5270" s="1" t="n">
        <f aca="true">RAND()</f>
        <v>0.0680611083167363</v>
      </c>
      <c r="T5270" s="1" t="n">
        <v>0.53133859262495</v>
      </c>
    </row>
    <row r="5271" customFormat="false" ht="12.75" hidden="false" customHeight="false" outlineLevel="0" collapsed="false">
      <c r="J5271" s="1" t="n">
        <f aca="true">RAND()</f>
        <v>0.570465474792</v>
      </c>
      <c r="T5271" s="1" t="n">
        <v>0.53138449400068</v>
      </c>
    </row>
    <row r="5272" customFormat="false" ht="12.75" hidden="false" customHeight="false" outlineLevel="0" collapsed="false">
      <c r="J5272" s="1" t="n">
        <f aca="true">RAND()</f>
        <v>0.451338374101411</v>
      </c>
      <c r="T5272" s="1" t="n">
        <v>0.531494841617775</v>
      </c>
    </row>
    <row r="5273" customFormat="false" ht="12.75" hidden="false" customHeight="false" outlineLevel="0" collapsed="false">
      <c r="J5273" s="1" t="n">
        <f aca="true">RAND()</f>
        <v>0.0460263662674955</v>
      </c>
      <c r="T5273" s="1" t="n">
        <v>0.531658602684649</v>
      </c>
    </row>
    <row r="5274" customFormat="false" ht="12.75" hidden="false" customHeight="false" outlineLevel="0" collapsed="false">
      <c r="J5274" s="1" t="n">
        <f aca="true">RAND()</f>
        <v>0.324124223891031</v>
      </c>
      <c r="T5274" s="1" t="n">
        <v>0.531749193971846</v>
      </c>
    </row>
    <row r="5275" customFormat="false" ht="12.75" hidden="false" customHeight="false" outlineLevel="0" collapsed="false">
      <c r="J5275" s="1" t="n">
        <f aca="true">RAND()</f>
        <v>0.662614055488911</v>
      </c>
      <c r="T5275" s="1" t="n">
        <v>0.531791230543836</v>
      </c>
    </row>
    <row r="5276" customFormat="false" ht="12.75" hidden="false" customHeight="false" outlineLevel="0" collapsed="false">
      <c r="J5276" s="1" t="n">
        <f aca="true">RAND()</f>
        <v>0.471653997106286</v>
      </c>
      <c r="T5276" s="1" t="n">
        <v>0.531827348818787</v>
      </c>
    </row>
    <row r="5277" customFormat="false" ht="12.75" hidden="false" customHeight="false" outlineLevel="0" collapsed="false">
      <c r="J5277" s="1" t="n">
        <f aca="true">RAND()</f>
        <v>0.772178415215294</v>
      </c>
      <c r="T5277" s="1" t="n">
        <v>0.531829205416861</v>
      </c>
    </row>
    <row r="5278" customFormat="false" ht="12.75" hidden="false" customHeight="false" outlineLevel="0" collapsed="false">
      <c r="J5278" s="1" t="n">
        <f aca="true">RAND()</f>
        <v>0.34790114177823</v>
      </c>
      <c r="T5278" s="1" t="n">
        <v>0.531863816561225</v>
      </c>
    </row>
    <row r="5279" customFormat="false" ht="12.75" hidden="false" customHeight="false" outlineLevel="0" collapsed="false">
      <c r="J5279" s="1" t="n">
        <f aca="true">RAND()</f>
        <v>0.83169502821133</v>
      </c>
      <c r="T5279" s="1" t="n">
        <v>0.5319496638413</v>
      </c>
    </row>
    <row r="5280" customFormat="false" ht="12.75" hidden="false" customHeight="false" outlineLevel="0" collapsed="false">
      <c r="J5280" s="1" t="n">
        <f aca="true">RAND()</f>
        <v>0.830368624560329</v>
      </c>
      <c r="T5280" s="1" t="n">
        <v>0.531955287752087</v>
      </c>
    </row>
    <row r="5281" customFormat="false" ht="12.75" hidden="false" customHeight="false" outlineLevel="0" collapsed="false">
      <c r="J5281" s="1" t="n">
        <f aca="true">RAND()</f>
        <v>0.535967883069212</v>
      </c>
      <c r="T5281" s="1" t="n">
        <v>0.532022230661744</v>
      </c>
    </row>
    <row r="5282" customFormat="false" ht="12.75" hidden="false" customHeight="false" outlineLevel="0" collapsed="false">
      <c r="J5282" s="1" t="n">
        <f aca="true">RAND()</f>
        <v>0.728825938119198</v>
      </c>
      <c r="T5282" s="1" t="n">
        <v>0.532126532156058</v>
      </c>
    </row>
    <row r="5283" customFormat="false" ht="12.75" hidden="false" customHeight="false" outlineLevel="0" collapsed="false">
      <c r="J5283" s="1" t="n">
        <f aca="true">RAND()</f>
        <v>0.798327832274807</v>
      </c>
      <c r="T5283" s="1" t="n">
        <v>0.532247755190215</v>
      </c>
    </row>
    <row r="5284" customFormat="false" ht="12.75" hidden="false" customHeight="false" outlineLevel="0" collapsed="false">
      <c r="J5284" s="1" t="n">
        <f aca="true">RAND()</f>
        <v>0.562212835915741</v>
      </c>
      <c r="T5284" s="1" t="n">
        <v>0.532253647127426</v>
      </c>
    </row>
    <row r="5285" customFormat="false" ht="12.75" hidden="false" customHeight="false" outlineLevel="0" collapsed="false">
      <c r="J5285" s="1" t="n">
        <f aca="true">RAND()</f>
        <v>0.533773614308305</v>
      </c>
      <c r="T5285" s="1" t="n">
        <v>0.532375128649074</v>
      </c>
    </row>
    <row r="5286" customFormat="false" ht="12.75" hidden="false" customHeight="false" outlineLevel="0" collapsed="false">
      <c r="J5286" s="1" t="n">
        <f aca="true">RAND()</f>
        <v>0.252740789605834</v>
      </c>
      <c r="T5286" s="1" t="n">
        <v>0.532479301407561</v>
      </c>
    </row>
    <row r="5287" customFormat="false" ht="12.75" hidden="false" customHeight="false" outlineLevel="0" collapsed="false">
      <c r="J5287" s="1" t="n">
        <f aca="true">RAND()</f>
        <v>0.900650737249834</v>
      </c>
      <c r="T5287" s="1" t="n">
        <v>0.532653785056397</v>
      </c>
    </row>
    <row r="5288" customFormat="false" ht="12.75" hidden="false" customHeight="false" outlineLevel="0" collapsed="false">
      <c r="J5288" s="1" t="n">
        <f aca="true">RAND()</f>
        <v>0.0609020288663412</v>
      </c>
      <c r="T5288" s="1" t="n">
        <v>0.532690708404218</v>
      </c>
    </row>
    <row r="5289" customFormat="false" ht="12.75" hidden="false" customHeight="false" outlineLevel="0" collapsed="false">
      <c r="J5289" s="1" t="n">
        <f aca="true">RAND()</f>
        <v>0.530333211961424</v>
      </c>
      <c r="T5289" s="1" t="n">
        <v>0.532728275413815</v>
      </c>
    </row>
    <row r="5290" customFormat="false" ht="12.75" hidden="false" customHeight="false" outlineLevel="0" collapsed="false">
      <c r="J5290" s="1" t="n">
        <f aca="true">RAND()</f>
        <v>0.420975390347495</v>
      </c>
      <c r="T5290" s="1" t="n">
        <v>0.532789893831192</v>
      </c>
    </row>
    <row r="5291" customFormat="false" ht="12.75" hidden="false" customHeight="false" outlineLevel="0" collapsed="false">
      <c r="J5291" s="1" t="n">
        <f aca="true">RAND()</f>
        <v>0.422186847886359</v>
      </c>
      <c r="T5291" s="1" t="n">
        <v>0.532794580674542</v>
      </c>
    </row>
    <row r="5292" customFormat="false" ht="12.75" hidden="false" customHeight="false" outlineLevel="0" collapsed="false">
      <c r="J5292" s="1" t="n">
        <f aca="true">RAND()</f>
        <v>0.258833096389651</v>
      </c>
      <c r="T5292" s="1" t="n">
        <v>0.532815570675356</v>
      </c>
    </row>
    <row r="5293" customFormat="false" ht="12.75" hidden="false" customHeight="false" outlineLevel="0" collapsed="false">
      <c r="J5293" s="1" t="n">
        <f aca="true">RAND()</f>
        <v>0.514722816704988</v>
      </c>
      <c r="T5293" s="1" t="n">
        <v>0.532938297967033</v>
      </c>
    </row>
    <row r="5294" customFormat="false" ht="12.75" hidden="false" customHeight="false" outlineLevel="0" collapsed="false">
      <c r="J5294" s="1" t="n">
        <f aca="true">RAND()</f>
        <v>0.0326564819257924</v>
      </c>
      <c r="T5294" s="1" t="n">
        <v>0.533036383274934</v>
      </c>
    </row>
    <row r="5295" customFormat="false" ht="12.75" hidden="false" customHeight="false" outlineLevel="0" collapsed="false">
      <c r="J5295" s="1" t="n">
        <f aca="true">RAND()</f>
        <v>0.0220663351819002</v>
      </c>
      <c r="T5295" s="1" t="n">
        <v>0.533061623267822</v>
      </c>
    </row>
    <row r="5296" customFormat="false" ht="12.75" hidden="false" customHeight="false" outlineLevel="0" collapsed="false">
      <c r="J5296" s="1" t="n">
        <f aca="true">RAND()</f>
        <v>0.538364241413229</v>
      </c>
      <c r="T5296" s="1" t="n">
        <v>0.533220882444588</v>
      </c>
    </row>
    <row r="5297" customFormat="false" ht="12.75" hidden="false" customHeight="false" outlineLevel="0" collapsed="false">
      <c r="J5297" s="1" t="n">
        <f aca="true">RAND()</f>
        <v>0.682277501816085</v>
      </c>
      <c r="T5297" s="1" t="n">
        <v>0.533363773061253</v>
      </c>
    </row>
    <row r="5298" customFormat="false" ht="12.75" hidden="false" customHeight="false" outlineLevel="0" collapsed="false">
      <c r="J5298" s="1" t="n">
        <f aca="true">RAND()</f>
        <v>0.225717055310836</v>
      </c>
      <c r="T5298" s="1" t="n">
        <v>0.533453618429518</v>
      </c>
    </row>
    <row r="5299" customFormat="false" ht="12.75" hidden="false" customHeight="false" outlineLevel="0" collapsed="false">
      <c r="J5299" s="1" t="n">
        <f aca="true">RAND()</f>
        <v>0.165556434003895</v>
      </c>
      <c r="T5299" s="1" t="n">
        <v>0.533584846726093</v>
      </c>
    </row>
    <row r="5300" customFormat="false" ht="12.75" hidden="false" customHeight="false" outlineLevel="0" collapsed="false">
      <c r="J5300" s="1" t="n">
        <f aca="true">RAND()</f>
        <v>0.443286884899823</v>
      </c>
      <c r="T5300" s="1" t="n">
        <v>0.533647645495925</v>
      </c>
    </row>
    <row r="5301" customFormat="false" ht="12.75" hidden="false" customHeight="false" outlineLevel="0" collapsed="false">
      <c r="J5301" s="1" t="n">
        <f aca="true">RAND()</f>
        <v>0.063766636500695</v>
      </c>
      <c r="T5301" s="1" t="n">
        <v>0.533659258909453</v>
      </c>
    </row>
    <row r="5302" customFormat="false" ht="12.75" hidden="false" customHeight="false" outlineLevel="0" collapsed="false">
      <c r="J5302" s="1" t="n">
        <f aca="true">RAND()</f>
        <v>0.655441027023111</v>
      </c>
      <c r="T5302" s="1" t="n">
        <v>0.533689321230675</v>
      </c>
    </row>
    <row r="5303" customFormat="false" ht="12.75" hidden="false" customHeight="false" outlineLevel="0" collapsed="false">
      <c r="J5303" s="1" t="n">
        <f aca="true">RAND()</f>
        <v>0.949759590154488</v>
      </c>
      <c r="T5303" s="1" t="n">
        <v>0.533949517179258</v>
      </c>
    </row>
    <row r="5304" customFormat="false" ht="12.75" hidden="false" customHeight="false" outlineLevel="0" collapsed="false">
      <c r="J5304" s="1" t="n">
        <f aca="true">RAND()</f>
        <v>0.517385983432621</v>
      </c>
      <c r="T5304" s="1" t="n">
        <v>0.534243205564474</v>
      </c>
    </row>
    <row r="5305" customFormat="false" ht="12.75" hidden="false" customHeight="false" outlineLevel="0" collapsed="false">
      <c r="J5305" s="1" t="n">
        <f aca="true">RAND()</f>
        <v>0.852880411898893</v>
      </c>
      <c r="T5305" s="1" t="n">
        <v>0.534270087325275</v>
      </c>
    </row>
    <row r="5306" customFormat="false" ht="12.75" hidden="false" customHeight="false" outlineLevel="0" collapsed="false">
      <c r="J5306" s="1" t="n">
        <f aca="true">RAND()</f>
        <v>0.712565826051458</v>
      </c>
      <c r="T5306" s="1" t="n">
        <v>0.534430281703111</v>
      </c>
    </row>
    <row r="5307" customFormat="false" ht="12.75" hidden="false" customHeight="false" outlineLevel="0" collapsed="false">
      <c r="J5307" s="1" t="n">
        <f aca="true">RAND()</f>
        <v>0.661365552665466</v>
      </c>
      <c r="T5307" s="1" t="n">
        <v>0.534450638972173</v>
      </c>
    </row>
    <row r="5308" customFormat="false" ht="12.75" hidden="false" customHeight="false" outlineLevel="0" collapsed="false">
      <c r="J5308" s="1" t="n">
        <f aca="true">RAND()</f>
        <v>0.935391984553642</v>
      </c>
      <c r="T5308" s="1" t="n">
        <v>0.534548983060896</v>
      </c>
    </row>
    <row r="5309" customFormat="false" ht="12.75" hidden="false" customHeight="false" outlineLevel="0" collapsed="false">
      <c r="J5309" s="1" t="n">
        <f aca="true">RAND()</f>
        <v>0.505010942005732</v>
      </c>
      <c r="T5309" s="1" t="n">
        <v>0.534567088774677</v>
      </c>
    </row>
    <row r="5310" customFormat="false" ht="12.75" hidden="false" customHeight="false" outlineLevel="0" collapsed="false">
      <c r="J5310" s="1" t="n">
        <f aca="true">RAND()</f>
        <v>0.396587805626154</v>
      </c>
      <c r="T5310" s="1" t="n">
        <v>0.534600572359565</v>
      </c>
    </row>
    <row r="5311" customFormat="false" ht="12.75" hidden="false" customHeight="false" outlineLevel="0" collapsed="false">
      <c r="J5311" s="1" t="n">
        <f aca="true">RAND()</f>
        <v>0.899904861567174</v>
      </c>
      <c r="T5311" s="1" t="n">
        <v>0.534695427067256</v>
      </c>
    </row>
    <row r="5312" customFormat="false" ht="12.75" hidden="false" customHeight="false" outlineLevel="0" collapsed="false">
      <c r="J5312" s="1" t="n">
        <f aca="true">RAND()</f>
        <v>0.785395246579604</v>
      </c>
      <c r="T5312" s="1" t="n">
        <v>0.534824595235274</v>
      </c>
    </row>
    <row r="5313" customFormat="false" ht="12.75" hidden="false" customHeight="false" outlineLevel="0" collapsed="false">
      <c r="J5313" s="1" t="n">
        <f aca="true">RAND()</f>
        <v>0.961469976860344</v>
      </c>
      <c r="T5313" s="1" t="n">
        <v>0.534900396420533</v>
      </c>
    </row>
    <row r="5314" customFormat="false" ht="12.75" hidden="false" customHeight="false" outlineLevel="0" collapsed="false">
      <c r="J5314" s="1" t="n">
        <f aca="true">RAND()</f>
        <v>0.152162163744895</v>
      </c>
      <c r="T5314" s="1" t="n">
        <v>0.534991604199004</v>
      </c>
    </row>
    <row r="5315" customFormat="false" ht="12.75" hidden="false" customHeight="false" outlineLevel="0" collapsed="false">
      <c r="J5315" s="1" t="n">
        <f aca="true">RAND()</f>
        <v>0.740305137031611</v>
      </c>
      <c r="T5315" s="1" t="n">
        <v>0.535182892060432</v>
      </c>
    </row>
    <row r="5316" customFormat="false" ht="12.75" hidden="false" customHeight="false" outlineLevel="0" collapsed="false">
      <c r="J5316" s="1" t="n">
        <f aca="true">RAND()</f>
        <v>0.299275212131289</v>
      </c>
      <c r="T5316" s="1" t="n">
        <v>0.535374502569428</v>
      </c>
    </row>
    <row r="5317" customFormat="false" ht="12.75" hidden="false" customHeight="false" outlineLevel="0" collapsed="false">
      <c r="J5317" s="1" t="n">
        <f aca="true">RAND()</f>
        <v>0.965727550765857</v>
      </c>
      <c r="T5317" s="1" t="n">
        <v>0.535525378910209</v>
      </c>
    </row>
    <row r="5318" customFormat="false" ht="12.75" hidden="false" customHeight="false" outlineLevel="0" collapsed="false">
      <c r="J5318" s="1" t="n">
        <f aca="true">RAND()</f>
        <v>0.386644902125207</v>
      </c>
      <c r="T5318" s="1" t="n">
        <v>0.53577134828555</v>
      </c>
    </row>
    <row r="5319" customFormat="false" ht="12.75" hidden="false" customHeight="false" outlineLevel="0" collapsed="false">
      <c r="J5319" s="1" t="n">
        <f aca="true">RAND()</f>
        <v>0.477545213618161</v>
      </c>
      <c r="T5319" s="1" t="n">
        <v>0.53590087093406</v>
      </c>
    </row>
    <row r="5320" customFormat="false" ht="12.75" hidden="false" customHeight="false" outlineLevel="0" collapsed="false">
      <c r="J5320" s="1" t="n">
        <f aca="true">RAND()</f>
        <v>0.0627483054133461</v>
      </c>
      <c r="T5320" s="1" t="n">
        <v>0.536130760324768</v>
      </c>
    </row>
    <row r="5321" customFormat="false" ht="12.75" hidden="false" customHeight="false" outlineLevel="0" collapsed="false">
      <c r="J5321" s="1" t="n">
        <f aca="true">RAND()</f>
        <v>0.521235631178444</v>
      </c>
      <c r="T5321" s="1" t="n">
        <v>0.536287401746711</v>
      </c>
    </row>
    <row r="5322" customFormat="false" ht="12.75" hidden="false" customHeight="false" outlineLevel="0" collapsed="false">
      <c r="J5322" s="1" t="n">
        <f aca="true">RAND()</f>
        <v>0.837722659210611</v>
      </c>
      <c r="T5322" s="1" t="n">
        <v>0.53636327233523</v>
      </c>
    </row>
    <row r="5323" customFormat="false" ht="12.75" hidden="false" customHeight="false" outlineLevel="0" collapsed="false">
      <c r="J5323" s="1" t="n">
        <f aca="true">RAND()</f>
        <v>0.638768414018663</v>
      </c>
      <c r="T5323" s="1" t="n">
        <v>0.536372127454364</v>
      </c>
    </row>
    <row r="5324" customFormat="false" ht="12.75" hidden="false" customHeight="false" outlineLevel="0" collapsed="false">
      <c r="J5324" s="1" t="n">
        <f aca="true">RAND()</f>
        <v>0.574835388166847</v>
      </c>
      <c r="T5324" s="1" t="n">
        <v>0.536450169474904</v>
      </c>
    </row>
    <row r="5325" customFormat="false" ht="12.75" hidden="false" customHeight="false" outlineLevel="0" collapsed="false">
      <c r="J5325" s="1" t="n">
        <f aca="true">RAND()</f>
        <v>0.297557257933944</v>
      </c>
      <c r="T5325" s="1" t="n">
        <v>0.536456445148423</v>
      </c>
    </row>
    <row r="5326" customFormat="false" ht="12.75" hidden="false" customHeight="false" outlineLevel="0" collapsed="false">
      <c r="J5326" s="1" t="n">
        <f aca="true">RAND()</f>
        <v>0.838606813543062</v>
      </c>
      <c r="T5326" s="1" t="n">
        <v>0.536496633812861</v>
      </c>
    </row>
    <row r="5327" customFormat="false" ht="12.75" hidden="false" customHeight="false" outlineLevel="0" collapsed="false">
      <c r="J5327" s="1" t="n">
        <f aca="true">RAND()</f>
        <v>0.622757710868382</v>
      </c>
      <c r="T5327" s="1" t="n">
        <v>0.536520766204871</v>
      </c>
    </row>
    <row r="5328" customFormat="false" ht="12.75" hidden="false" customHeight="false" outlineLevel="0" collapsed="false">
      <c r="J5328" s="1" t="n">
        <f aca="true">RAND()</f>
        <v>0.352617706077063</v>
      </c>
      <c r="T5328" s="1" t="n">
        <v>0.536733868906921</v>
      </c>
    </row>
    <row r="5329" customFormat="false" ht="12.75" hidden="false" customHeight="false" outlineLevel="0" collapsed="false">
      <c r="J5329" s="1" t="n">
        <f aca="true">RAND()</f>
        <v>0.140221682313902</v>
      </c>
      <c r="T5329" s="1" t="n">
        <v>0.536770484859639</v>
      </c>
    </row>
    <row r="5330" customFormat="false" ht="12.75" hidden="false" customHeight="false" outlineLevel="0" collapsed="false">
      <c r="J5330" s="1" t="n">
        <f aca="true">RAND()</f>
        <v>0.978770507351119</v>
      </c>
      <c r="T5330" s="1" t="n">
        <v>0.536826459846246</v>
      </c>
    </row>
    <row r="5331" customFormat="false" ht="12.75" hidden="false" customHeight="false" outlineLevel="0" collapsed="false">
      <c r="J5331" s="1" t="n">
        <f aca="true">RAND()</f>
        <v>0.254326884004415</v>
      </c>
      <c r="T5331" s="1" t="n">
        <v>0.536895009632267</v>
      </c>
    </row>
    <row r="5332" customFormat="false" ht="12.75" hidden="false" customHeight="false" outlineLevel="0" collapsed="false">
      <c r="J5332" s="1" t="n">
        <f aca="true">RAND()</f>
        <v>0.747754195127162</v>
      </c>
      <c r="T5332" s="1" t="n">
        <v>0.536959693538402</v>
      </c>
    </row>
    <row r="5333" customFormat="false" ht="12.75" hidden="false" customHeight="false" outlineLevel="0" collapsed="false">
      <c r="J5333" s="1" t="n">
        <f aca="true">RAND()</f>
        <v>0.456015372664688</v>
      </c>
      <c r="T5333" s="1" t="n">
        <v>0.537249093389961</v>
      </c>
    </row>
    <row r="5334" customFormat="false" ht="12.75" hidden="false" customHeight="false" outlineLevel="0" collapsed="false">
      <c r="J5334" s="1" t="n">
        <f aca="true">RAND()</f>
        <v>0.927325456918946</v>
      </c>
      <c r="T5334" s="1" t="n">
        <v>0.537694340429608</v>
      </c>
    </row>
    <row r="5335" customFormat="false" ht="12.75" hidden="false" customHeight="false" outlineLevel="0" collapsed="false">
      <c r="J5335" s="1" t="n">
        <f aca="true">RAND()</f>
        <v>0.823332021388365</v>
      </c>
      <c r="T5335" s="1" t="n">
        <v>0.537701676056066</v>
      </c>
    </row>
    <row r="5336" customFormat="false" ht="12.75" hidden="false" customHeight="false" outlineLevel="0" collapsed="false">
      <c r="J5336" s="1" t="n">
        <f aca="true">RAND()</f>
        <v>0.747391284970124</v>
      </c>
      <c r="T5336" s="1" t="n">
        <v>0.538016153367149</v>
      </c>
    </row>
    <row r="5337" customFormat="false" ht="12.75" hidden="false" customHeight="false" outlineLevel="0" collapsed="false">
      <c r="J5337" s="1" t="n">
        <f aca="true">RAND()</f>
        <v>0.927754342726475</v>
      </c>
      <c r="T5337" s="1" t="n">
        <v>0.538090916548205</v>
      </c>
    </row>
    <row r="5338" customFormat="false" ht="12.75" hidden="false" customHeight="false" outlineLevel="0" collapsed="false">
      <c r="J5338" s="1" t="n">
        <f aca="true">RAND()</f>
        <v>0.565095207571548</v>
      </c>
      <c r="T5338" s="1" t="n">
        <v>0.53811709569742</v>
      </c>
    </row>
    <row r="5339" customFormat="false" ht="12.75" hidden="false" customHeight="false" outlineLevel="0" collapsed="false">
      <c r="J5339" s="1" t="n">
        <f aca="true">RAND()</f>
        <v>0.46295798552077</v>
      </c>
      <c r="T5339" s="1" t="n">
        <v>0.538169153651189</v>
      </c>
    </row>
    <row r="5340" customFormat="false" ht="12.75" hidden="false" customHeight="false" outlineLevel="0" collapsed="false">
      <c r="J5340" s="1" t="n">
        <f aca="true">RAND()</f>
        <v>0.0755442896496349</v>
      </c>
      <c r="T5340" s="1" t="n">
        <v>0.538199555313644</v>
      </c>
    </row>
    <row r="5341" customFormat="false" ht="12.75" hidden="false" customHeight="false" outlineLevel="0" collapsed="false">
      <c r="J5341" s="1" t="n">
        <f aca="true">RAND()</f>
        <v>0.902838182572454</v>
      </c>
      <c r="T5341" s="1" t="n">
        <v>0.538238993696369</v>
      </c>
    </row>
    <row r="5342" customFormat="false" ht="12.75" hidden="false" customHeight="false" outlineLevel="0" collapsed="false">
      <c r="J5342" s="1" t="n">
        <f aca="true">RAND()</f>
        <v>0.117003967361623</v>
      </c>
      <c r="T5342" s="1" t="n">
        <v>0.538402254352749</v>
      </c>
    </row>
    <row r="5343" customFormat="false" ht="12.75" hidden="false" customHeight="false" outlineLevel="0" collapsed="false">
      <c r="J5343" s="1" t="n">
        <f aca="true">RAND()</f>
        <v>0.0799958728868429</v>
      </c>
      <c r="T5343" s="1" t="n">
        <v>0.538447021887921</v>
      </c>
    </row>
    <row r="5344" customFormat="false" ht="12.75" hidden="false" customHeight="false" outlineLevel="0" collapsed="false">
      <c r="J5344" s="1" t="n">
        <f aca="true">RAND()</f>
        <v>0.164364740225262</v>
      </c>
      <c r="T5344" s="1" t="n">
        <v>0.538489314645503</v>
      </c>
    </row>
    <row r="5345" customFormat="false" ht="12.75" hidden="false" customHeight="false" outlineLevel="0" collapsed="false">
      <c r="J5345" s="1" t="n">
        <f aca="true">RAND()</f>
        <v>0.400528644897229</v>
      </c>
      <c r="T5345" s="1" t="n">
        <v>0.53856313941202</v>
      </c>
    </row>
    <row r="5346" customFormat="false" ht="12.75" hidden="false" customHeight="false" outlineLevel="0" collapsed="false">
      <c r="J5346" s="1" t="n">
        <f aca="true">RAND()</f>
        <v>0.212539107046111</v>
      </c>
      <c r="T5346" s="1" t="n">
        <v>0.538565453341163</v>
      </c>
    </row>
    <row r="5347" customFormat="false" ht="12.75" hidden="false" customHeight="false" outlineLevel="0" collapsed="false">
      <c r="J5347" s="1" t="n">
        <f aca="true">RAND()</f>
        <v>0.637052894614428</v>
      </c>
      <c r="T5347" s="1" t="n">
        <v>0.538615491383149</v>
      </c>
    </row>
    <row r="5348" customFormat="false" ht="12.75" hidden="false" customHeight="false" outlineLevel="0" collapsed="false">
      <c r="J5348" s="1" t="n">
        <f aca="true">RAND()</f>
        <v>0.428776533706003</v>
      </c>
      <c r="T5348" s="1" t="n">
        <v>0.538846980892248</v>
      </c>
    </row>
    <row r="5349" customFormat="false" ht="12.75" hidden="false" customHeight="false" outlineLevel="0" collapsed="false">
      <c r="J5349" s="1" t="n">
        <f aca="true">RAND()</f>
        <v>0.833615756326503</v>
      </c>
      <c r="T5349" s="1" t="n">
        <v>0.539025100413499</v>
      </c>
    </row>
    <row r="5350" customFormat="false" ht="12.75" hidden="false" customHeight="false" outlineLevel="0" collapsed="false">
      <c r="J5350" s="1" t="n">
        <f aca="true">RAND()</f>
        <v>0.129539397765659</v>
      </c>
      <c r="T5350" s="1" t="n">
        <v>0.539030222939743</v>
      </c>
    </row>
    <row r="5351" customFormat="false" ht="12.75" hidden="false" customHeight="false" outlineLevel="0" collapsed="false">
      <c r="J5351" s="1" t="n">
        <f aca="true">RAND()</f>
        <v>0.435704131710724</v>
      </c>
      <c r="T5351" s="1" t="n">
        <v>0.539034079454842</v>
      </c>
    </row>
    <row r="5352" customFormat="false" ht="12.75" hidden="false" customHeight="false" outlineLevel="0" collapsed="false">
      <c r="J5352" s="1" t="n">
        <f aca="true">RAND()</f>
        <v>0.336034075064834</v>
      </c>
      <c r="T5352" s="1" t="n">
        <v>0.539224399506831</v>
      </c>
    </row>
    <row r="5353" customFormat="false" ht="12.75" hidden="false" customHeight="false" outlineLevel="0" collapsed="false">
      <c r="J5353" s="1" t="n">
        <f aca="true">RAND()</f>
        <v>0.873956314646334</v>
      </c>
      <c r="T5353" s="1" t="n">
        <v>0.539269943154331</v>
      </c>
    </row>
    <row r="5354" customFormat="false" ht="12.75" hidden="false" customHeight="false" outlineLevel="0" collapsed="false">
      <c r="J5354" s="1" t="n">
        <f aca="true">RAND()</f>
        <v>0.488819085784</v>
      </c>
      <c r="T5354" s="1" t="n">
        <v>0.539282521913837</v>
      </c>
    </row>
    <row r="5355" customFormat="false" ht="12.75" hidden="false" customHeight="false" outlineLevel="0" collapsed="false">
      <c r="J5355" s="1" t="n">
        <f aca="true">RAND()</f>
        <v>0.383571405559005</v>
      </c>
      <c r="T5355" s="1" t="n">
        <v>0.539361993182713</v>
      </c>
    </row>
    <row r="5356" customFormat="false" ht="12.75" hidden="false" customHeight="false" outlineLevel="0" collapsed="false">
      <c r="J5356" s="1" t="n">
        <f aca="true">RAND()</f>
        <v>0.495698353528178</v>
      </c>
      <c r="T5356" s="1" t="n">
        <v>0.539471066118061</v>
      </c>
    </row>
    <row r="5357" customFormat="false" ht="12.75" hidden="false" customHeight="false" outlineLevel="0" collapsed="false">
      <c r="J5357" s="1" t="n">
        <f aca="true">RAND()</f>
        <v>0.613086164632535</v>
      </c>
      <c r="T5357" s="1" t="n">
        <v>0.539489358247315</v>
      </c>
    </row>
    <row r="5358" customFormat="false" ht="12.75" hidden="false" customHeight="false" outlineLevel="0" collapsed="false">
      <c r="J5358" s="1" t="n">
        <f aca="true">RAND()</f>
        <v>0.628988042097611</v>
      </c>
      <c r="T5358" s="1" t="n">
        <v>0.539499696549343</v>
      </c>
    </row>
    <row r="5359" customFormat="false" ht="12.75" hidden="false" customHeight="false" outlineLevel="0" collapsed="false">
      <c r="J5359" s="1" t="n">
        <f aca="true">RAND()</f>
        <v>0.705936674320008</v>
      </c>
      <c r="T5359" s="1" t="n">
        <v>0.539512672541968</v>
      </c>
    </row>
    <row r="5360" customFormat="false" ht="12.75" hidden="false" customHeight="false" outlineLevel="0" collapsed="false">
      <c r="J5360" s="1" t="n">
        <f aca="true">RAND()</f>
        <v>0.349859978762396</v>
      </c>
      <c r="T5360" s="1" t="n">
        <v>0.539524244986722</v>
      </c>
    </row>
    <row r="5361" customFormat="false" ht="12.75" hidden="false" customHeight="false" outlineLevel="0" collapsed="false">
      <c r="J5361" s="1" t="n">
        <f aca="true">RAND()</f>
        <v>0.535442507327316</v>
      </c>
      <c r="T5361" s="1" t="n">
        <v>0.539542038142867</v>
      </c>
    </row>
    <row r="5362" customFormat="false" ht="12.75" hidden="false" customHeight="false" outlineLevel="0" collapsed="false">
      <c r="J5362" s="1" t="n">
        <f aca="true">RAND()</f>
        <v>0.0971065321789906</v>
      </c>
      <c r="T5362" s="1" t="n">
        <v>0.539613545694185</v>
      </c>
    </row>
    <row r="5363" customFormat="false" ht="12.75" hidden="false" customHeight="false" outlineLevel="0" collapsed="false">
      <c r="J5363" s="1" t="n">
        <f aca="true">RAND()</f>
        <v>0.732934100952208</v>
      </c>
      <c r="T5363" s="1" t="n">
        <v>0.539748184833401</v>
      </c>
    </row>
    <row r="5364" customFormat="false" ht="12.75" hidden="false" customHeight="false" outlineLevel="0" collapsed="false">
      <c r="J5364" s="1" t="n">
        <f aca="true">RAND()</f>
        <v>0.0318811672864403</v>
      </c>
      <c r="T5364" s="1" t="n">
        <v>0.539748475690765</v>
      </c>
    </row>
    <row r="5365" customFormat="false" ht="12.75" hidden="false" customHeight="false" outlineLevel="0" collapsed="false">
      <c r="J5365" s="1" t="n">
        <f aca="true">RAND()</f>
        <v>0.772531147345106</v>
      </c>
      <c r="T5365" s="1" t="n">
        <v>0.539803501417068</v>
      </c>
    </row>
    <row r="5366" customFormat="false" ht="12.75" hidden="false" customHeight="false" outlineLevel="0" collapsed="false">
      <c r="J5366" s="1" t="n">
        <f aca="true">RAND()</f>
        <v>0.583551982109181</v>
      </c>
      <c r="T5366" s="1" t="n">
        <v>0.53982828618831</v>
      </c>
    </row>
    <row r="5367" customFormat="false" ht="12.75" hidden="false" customHeight="false" outlineLevel="0" collapsed="false">
      <c r="J5367" s="1" t="n">
        <f aca="true">RAND()</f>
        <v>0.92780395091637</v>
      </c>
      <c r="T5367" s="1" t="n">
        <v>0.539851905729568</v>
      </c>
    </row>
    <row r="5368" customFormat="false" ht="12.75" hidden="false" customHeight="false" outlineLevel="0" collapsed="false">
      <c r="J5368" s="1" t="n">
        <f aca="true">RAND()</f>
        <v>0.582893658627909</v>
      </c>
      <c r="T5368" s="1" t="n">
        <v>0.539884599164518</v>
      </c>
    </row>
    <row r="5369" customFormat="false" ht="12.75" hidden="false" customHeight="false" outlineLevel="0" collapsed="false">
      <c r="J5369" s="1" t="n">
        <f aca="true">RAND()</f>
        <v>0.989201793261666</v>
      </c>
      <c r="T5369" s="1" t="n">
        <v>0.539896062424902</v>
      </c>
    </row>
    <row r="5370" customFormat="false" ht="12.75" hidden="false" customHeight="false" outlineLevel="0" collapsed="false">
      <c r="J5370" s="1" t="n">
        <f aca="true">RAND()</f>
        <v>0.382963286322672</v>
      </c>
      <c r="T5370" s="1" t="n">
        <v>0.539958245128483</v>
      </c>
    </row>
    <row r="5371" customFormat="false" ht="12.75" hidden="false" customHeight="false" outlineLevel="0" collapsed="false">
      <c r="J5371" s="1" t="n">
        <f aca="true">RAND()</f>
        <v>0.12203628212539</v>
      </c>
      <c r="T5371" s="1" t="n">
        <v>0.539979683332784</v>
      </c>
    </row>
    <row r="5372" customFormat="false" ht="12.75" hidden="false" customHeight="false" outlineLevel="0" collapsed="false">
      <c r="J5372" s="1" t="n">
        <f aca="true">RAND()</f>
        <v>0.338384091739015</v>
      </c>
      <c r="T5372" s="1" t="n">
        <v>0.540025710023832</v>
      </c>
    </row>
    <row r="5373" customFormat="false" ht="12.75" hidden="false" customHeight="false" outlineLevel="0" collapsed="false">
      <c r="J5373" s="1" t="n">
        <f aca="true">RAND()</f>
        <v>0.0247423718192374</v>
      </c>
      <c r="T5373" s="1" t="n">
        <v>0.540112290757969</v>
      </c>
    </row>
    <row r="5374" customFormat="false" ht="12.75" hidden="false" customHeight="false" outlineLevel="0" collapsed="false">
      <c r="J5374" s="1" t="n">
        <f aca="true">RAND()</f>
        <v>0.776508216001554</v>
      </c>
      <c r="T5374" s="1" t="n">
        <v>0.540114173836533</v>
      </c>
    </row>
    <row r="5375" customFormat="false" ht="12.75" hidden="false" customHeight="false" outlineLevel="0" collapsed="false">
      <c r="J5375" s="1" t="n">
        <f aca="true">RAND()</f>
        <v>0.14807224480328</v>
      </c>
      <c r="T5375" s="1" t="n">
        <v>0.540136307200668</v>
      </c>
    </row>
    <row r="5376" customFormat="false" ht="12.75" hidden="false" customHeight="false" outlineLevel="0" collapsed="false">
      <c r="J5376" s="1" t="n">
        <f aca="true">RAND()</f>
        <v>0.325519775209307</v>
      </c>
      <c r="T5376" s="1" t="n">
        <v>0.540249809564479</v>
      </c>
    </row>
    <row r="5377" customFormat="false" ht="12.75" hidden="false" customHeight="false" outlineLevel="0" collapsed="false">
      <c r="J5377" s="1" t="n">
        <f aca="true">RAND()</f>
        <v>0.799826003264246</v>
      </c>
      <c r="T5377" s="1" t="n">
        <v>0.540268771614018</v>
      </c>
    </row>
    <row r="5378" customFormat="false" ht="12.75" hidden="false" customHeight="false" outlineLevel="0" collapsed="false">
      <c r="J5378" s="1" t="n">
        <f aca="true">RAND()</f>
        <v>0.914625263602117</v>
      </c>
      <c r="T5378" s="1" t="n">
        <v>0.540375411460389</v>
      </c>
    </row>
    <row r="5379" customFormat="false" ht="12.75" hidden="false" customHeight="false" outlineLevel="0" collapsed="false">
      <c r="J5379" s="1" t="n">
        <f aca="true">RAND()</f>
        <v>0.334027498595626</v>
      </c>
      <c r="T5379" s="1" t="n">
        <v>0.54043838802037</v>
      </c>
    </row>
    <row r="5380" customFormat="false" ht="12.75" hidden="false" customHeight="false" outlineLevel="0" collapsed="false">
      <c r="J5380" s="1" t="n">
        <f aca="true">RAND()</f>
        <v>0.689488187802788</v>
      </c>
      <c r="T5380" s="1" t="n">
        <v>0.540560899035481</v>
      </c>
    </row>
    <row r="5381" customFormat="false" ht="12.75" hidden="false" customHeight="false" outlineLevel="0" collapsed="false">
      <c r="J5381" s="1" t="n">
        <f aca="true">RAND()</f>
        <v>0.69776078215499</v>
      </c>
      <c r="T5381" s="1" t="n">
        <v>0.540613406270893</v>
      </c>
    </row>
    <row r="5382" customFormat="false" ht="12.75" hidden="false" customHeight="false" outlineLevel="0" collapsed="false">
      <c r="J5382" s="1" t="n">
        <f aca="true">RAND()</f>
        <v>0.746562985300531</v>
      </c>
      <c r="T5382" s="1" t="n">
        <v>0.540701528115953</v>
      </c>
    </row>
    <row r="5383" customFormat="false" ht="12.75" hidden="false" customHeight="false" outlineLevel="0" collapsed="false">
      <c r="J5383" s="1" t="n">
        <f aca="true">RAND()</f>
        <v>0.374437755195623</v>
      </c>
      <c r="T5383" s="1" t="n">
        <v>0.540730201380104</v>
      </c>
    </row>
    <row r="5384" customFormat="false" ht="12.75" hidden="false" customHeight="false" outlineLevel="0" collapsed="false">
      <c r="J5384" s="1" t="n">
        <f aca="true">RAND()</f>
        <v>0.131504146862631</v>
      </c>
      <c r="T5384" s="1" t="n">
        <v>0.540783690614599</v>
      </c>
    </row>
    <row r="5385" customFormat="false" ht="12.75" hidden="false" customHeight="false" outlineLevel="0" collapsed="false">
      <c r="J5385" s="1" t="n">
        <f aca="true">RAND()</f>
        <v>0.638287002948637</v>
      </c>
      <c r="T5385" s="1" t="n">
        <v>0.540892510487264</v>
      </c>
    </row>
    <row r="5386" customFormat="false" ht="12.75" hidden="false" customHeight="false" outlineLevel="0" collapsed="false">
      <c r="J5386" s="1" t="n">
        <f aca="true">RAND()</f>
        <v>0.489475244139833</v>
      </c>
      <c r="T5386" s="1" t="n">
        <v>0.54099426774271</v>
      </c>
    </row>
    <row r="5387" customFormat="false" ht="12.75" hidden="false" customHeight="false" outlineLevel="0" collapsed="false">
      <c r="J5387" s="1" t="n">
        <f aca="true">RAND()</f>
        <v>0.867578437875269</v>
      </c>
      <c r="T5387" s="1" t="n">
        <v>0.541131497169999</v>
      </c>
    </row>
    <row r="5388" customFormat="false" ht="12.75" hidden="false" customHeight="false" outlineLevel="0" collapsed="false">
      <c r="J5388" s="1" t="n">
        <f aca="true">RAND()</f>
        <v>0.49315765040722</v>
      </c>
      <c r="T5388" s="1" t="n">
        <v>0.541224970134802</v>
      </c>
    </row>
    <row r="5389" customFormat="false" ht="12.75" hidden="false" customHeight="false" outlineLevel="0" collapsed="false">
      <c r="J5389" s="1" t="n">
        <f aca="true">RAND()</f>
        <v>0.373259620485826</v>
      </c>
      <c r="T5389" s="1" t="n">
        <v>0.541307173209714</v>
      </c>
    </row>
    <row r="5390" customFormat="false" ht="12.75" hidden="false" customHeight="false" outlineLevel="0" collapsed="false">
      <c r="J5390" s="1" t="n">
        <f aca="true">RAND()</f>
        <v>0.6267409327315</v>
      </c>
      <c r="T5390" s="1" t="n">
        <v>0.541307510558576</v>
      </c>
    </row>
    <row r="5391" customFormat="false" ht="12.75" hidden="false" customHeight="false" outlineLevel="0" collapsed="false">
      <c r="J5391" s="1" t="n">
        <f aca="true">RAND()</f>
        <v>0.794891911395503</v>
      </c>
      <c r="T5391" s="1" t="n">
        <v>0.541391539707536</v>
      </c>
    </row>
    <row r="5392" customFormat="false" ht="12.75" hidden="false" customHeight="false" outlineLevel="0" collapsed="false">
      <c r="J5392" s="1" t="n">
        <f aca="true">RAND()</f>
        <v>0.663105233783548</v>
      </c>
      <c r="T5392" s="1" t="n">
        <v>0.541392623622848</v>
      </c>
    </row>
    <row r="5393" customFormat="false" ht="12.75" hidden="false" customHeight="false" outlineLevel="0" collapsed="false">
      <c r="J5393" s="1" t="n">
        <f aca="true">RAND()</f>
        <v>0.030055016510982</v>
      </c>
      <c r="T5393" s="1" t="n">
        <v>0.541506984114233</v>
      </c>
    </row>
    <row r="5394" customFormat="false" ht="12.75" hidden="false" customHeight="false" outlineLevel="0" collapsed="false">
      <c r="J5394" s="1" t="n">
        <f aca="true">RAND()</f>
        <v>0.501067372858836</v>
      </c>
      <c r="T5394" s="1" t="n">
        <v>0.541610054464502</v>
      </c>
    </row>
    <row r="5395" customFormat="false" ht="12.75" hidden="false" customHeight="false" outlineLevel="0" collapsed="false">
      <c r="J5395" s="1" t="n">
        <f aca="true">RAND()</f>
        <v>0.168000777709427</v>
      </c>
      <c r="T5395" s="1" t="n">
        <v>0.541673229481103</v>
      </c>
    </row>
    <row r="5396" customFormat="false" ht="12.75" hidden="false" customHeight="false" outlineLevel="0" collapsed="false">
      <c r="J5396" s="1" t="n">
        <f aca="true">RAND()</f>
        <v>0.849022762551497</v>
      </c>
      <c r="T5396" s="1" t="n">
        <v>0.541701362984361</v>
      </c>
    </row>
    <row r="5397" customFormat="false" ht="12.75" hidden="false" customHeight="false" outlineLevel="0" collapsed="false">
      <c r="J5397" s="1" t="n">
        <f aca="true">RAND()</f>
        <v>0.865518359004008</v>
      </c>
      <c r="T5397" s="1" t="n">
        <v>0.541771901148897</v>
      </c>
    </row>
    <row r="5398" customFormat="false" ht="12.75" hidden="false" customHeight="false" outlineLevel="0" collapsed="false">
      <c r="J5398" s="1" t="n">
        <f aca="true">RAND()</f>
        <v>0.0900482821939941</v>
      </c>
      <c r="T5398" s="1" t="n">
        <v>0.541794881749965</v>
      </c>
    </row>
    <row r="5399" customFormat="false" ht="12.75" hidden="false" customHeight="false" outlineLevel="0" collapsed="false">
      <c r="J5399" s="1" t="n">
        <f aca="true">RAND()</f>
        <v>0.738853292992667</v>
      </c>
      <c r="T5399" s="1" t="n">
        <v>0.541917743110921</v>
      </c>
    </row>
    <row r="5400" customFormat="false" ht="12.75" hidden="false" customHeight="false" outlineLevel="0" collapsed="false">
      <c r="J5400" s="1" t="n">
        <f aca="true">RAND()</f>
        <v>0.54007310436735</v>
      </c>
      <c r="T5400" s="1" t="n">
        <v>0.541980632170689</v>
      </c>
    </row>
    <row r="5401" customFormat="false" ht="12.75" hidden="false" customHeight="false" outlineLevel="0" collapsed="false">
      <c r="J5401" s="1" t="n">
        <f aca="true">RAND()</f>
        <v>0.953806943088156</v>
      </c>
      <c r="T5401" s="1" t="n">
        <v>0.542050754790799</v>
      </c>
    </row>
    <row r="5402" customFormat="false" ht="12.75" hidden="false" customHeight="false" outlineLevel="0" collapsed="false">
      <c r="J5402" s="1" t="n">
        <f aca="true">RAND()</f>
        <v>0.893135106842396</v>
      </c>
      <c r="T5402" s="1" t="n">
        <v>0.542088394449844</v>
      </c>
    </row>
    <row r="5403" customFormat="false" ht="12.75" hidden="false" customHeight="false" outlineLevel="0" collapsed="false">
      <c r="J5403" s="1" t="n">
        <f aca="true">RAND()</f>
        <v>0.878926837326493</v>
      </c>
      <c r="T5403" s="1" t="n">
        <v>0.542281769757107</v>
      </c>
    </row>
    <row r="5404" customFormat="false" ht="12.75" hidden="false" customHeight="false" outlineLevel="0" collapsed="false">
      <c r="J5404" s="1" t="n">
        <f aca="true">RAND()</f>
        <v>0.118638894508203</v>
      </c>
      <c r="T5404" s="1" t="n">
        <v>0.542380549252933</v>
      </c>
    </row>
    <row r="5405" customFormat="false" ht="12.75" hidden="false" customHeight="false" outlineLevel="0" collapsed="false">
      <c r="J5405" s="1" t="n">
        <f aca="true">RAND()</f>
        <v>0.557892396290311</v>
      </c>
      <c r="T5405" s="1" t="n">
        <v>0.542395737460418</v>
      </c>
    </row>
    <row r="5406" customFormat="false" ht="12.75" hidden="false" customHeight="false" outlineLevel="0" collapsed="false">
      <c r="J5406" s="1" t="n">
        <f aca="true">RAND()</f>
        <v>0.537593319906039</v>
      </c>
      <c r="T5406" s="1" t="n">
        <v>0.542743485575368</v>
      </c>
    </row>
    <row r="5407" customFormat="false" ht="12.75" hidden="false" customHeight="false" outlineLevel="0" collapsed="false">
      <c r="J5407" s="1" t="n">
        <f aca="true">RAND()</f>
        <v>0.990899702963309</v>
      </c>
      <c r="T5407" s="1" t="n">
        <v>0.542858990026321</v>
      </c>
    </row>
    <row r="5408" customFormat="false" ht="12.75" hidden="false" customHeight="false" outlineLevel="0" collapsed="false">
      <c r="J5408" s="1" t="n">
        <f aca="true">RAND()</f>
        <v>0.389556263333528</v>
      </c>
      <c r="T5408" s="1" t="n">
        <v>0.54289220182169</v>
      </c>
    </row>
    <row r="5409" customFormat="false" ht="12.75" hidden="false" customHeight="false" outlineLevel="0" collapsed="false">
      <c r="J5409" s="1" t="n">
        <f aca="true">RAND()</f>
        <v>0.220130431639327</v>
      </c>
      <c r="T5409" s="1" t="n">
        <v>0.54292119803109</v>
      </c>
    </row>
    <row r="5410" customFormat="false" ht="12.75" hidden="false" customHeight="false" outlineLevel="0" collapsed="false">
      <c r="J5410" s="1" t="n">
        <f aca="true">RAND()</f>
        <v>0.439346951616389</v>
      </c>
      <c r="T5410" s="1" t="n">
        <v>0.542955726285848</v>
      </c>
    </row>
    <row r="5411" customFormat="false" ht="12.75" hidden="false" customHeight="false" outlineLevel="0" collapsed="false">
      <c r="J5411" s="1" t="n">
        <f aca="true">RAND()</f>
        <v>0.0852787675846641</v>
      </c>
      <c r="T5411" s="1" t="n">
        <v>0.54323268985309</v>
      </c>
    </row>
    <row r="5412" customFormat="false" ht="12.75" hidden="false" customHeight="false" outlineLevel="0" collapsed="false">
      <c r="J5412" s="1" t="n">
        <f aca="true">RAND()</f>
        <v>0.607127271281045</v>
      </c>
      <c r="T5412" s="1" t="n">
        <v>0.543256680768715</v>
      </c>
    </row>
    <row r="5413" customFormat="false" ht="12.75" hidden="false" customHeight="false" outlineLevel="0" collapsed="false">
      <c r="J5413" s="1" t="n">
        <f aca="true">RAND()</f>
        <v>0.299876030268998</v>
      </c>
      <c r="T5413" s="1" t="n">
        <v>0.5432585352777</v>
      </c>
    </row>
    <row r="5414" customFormat="false" ht="12.75" hidden="false" customHeight="false" outlineLevel="0" collapsed="false">
      <c r="J5414" s="1" t="n">
        <f aca="true">RAND()</f>
        <v>0.439981515213361</v>
      </c>
      <c r="T5414" s="1" t="n">
        <v>0.543318337841364</v>
      </c>
    </row>
    <row r="5415" customFormat="false" ht="12.75" hidden="false" customHeight="false" outlineLevel="0" collapsed="false">
      <c r="J5415" s="1" t="n">
        <f aca="true">RAND()</f>
        <v>0.546268628176965</v>
      </c>
      <c r="T5415" s="1" t="n">
        <v>0.54331960091209</v>
      </c>
    </row>
    <row r="5416" customFormat="false" ht="12.75" hidden="false" customHeight="false" outlineLevel="0" collapsed="false">
      <c r="J5416" s="1" t="n">
        <f aca="true">RAND()</f>
        <v>0.79991723072986</v>
      </c>
      <c r="T5416" s="1" t="n">
        <v>0.543466239788083</v>
      </c>
    </row>
    <row r="5417" customFormat="false" ht="12.75" hidden="false" customHeight="false" outlineLevel="0" collapsed="false">
      <c r="J5417" s="1" t="n">
        <f aca="true">RAND()</f>
        <v>0.89623020401483</v>
      </c>
      <c r="T5417" s="1" t="n">
        <v>0.543526233536571</v>
      </c>
    </row>
    <row r="5418" customFormat="false" ht="12.75" hidden="false" customHeight="false" outlineLevel="0" collapsed="false">
      <c r="J5418" s="1" t="n">
        <f aca="true">RAND()</f>
        <v>0.0117041812584158</v>
      </c>
      <c r="T5418" s="1" t="n">
        <v>0.543546365617893</v>
      </c>
    </row>
    <row r="5419" customFormat="false" ht="12.75" hidden="false" customHeight="false" outlineLevel="0" collapsed="false">
      <c r="J5419" s="1" t="n">
        <f aca="true">RAND()</f>
        <v>0.353655128396299</v>
      </c>
      <c r="T5419" s="1" t="n">
        <v>0.543553671639127</v>
      </c>
    </row>
    <row r="5420" customFormat="false" ht="12.75" hidden="false" customHeight="false" outlineLevel="0" collapsed="false">
      <c r="J5420" s="1" t="n">
        <f aca="true">RAND()</f>
        <v>0.736468477712647</v>
      </c>
      <c r="T5420" s="1" t="n">
        <v>0.543899557031523</v>
      </c>
    </row>
    <row r="5421" customFormat="false" ht="12.75" hidden="false" customHeight="false" outlineLevel="0" collapsed="false">
      <c r="J5421" s="1" t="n">
        <f aca="true">RAND()</f>
        <v>0.371166879496878</v>
      </c>
      <c r="T5421" s="1" t="n">
        <v>0.543899800830105</v>
      </c>
    </row>
    <row r="5422" customFormat="false" ht="12.75" hidden="false" customHeight="false" outlineLevel="0" collapsed="false">
      <c r="J5422" s="1" t="n">
        <f aca="true">RAND()</f>
        <v>0.710871325330073</v>
      </c>
      <c r="T5422" s="1" t="n">
        <v>0.543933762746534</v>
      </c>
    </row>
    <row r="5423" customFormat="false" ht="12.75" hidden="false" customHeight="false" outlineLevel="0" collapsed="false">
      <c r="J5423" s="1" t="n">
        <f aca="true">RAND()</f>
        <v>0.881517926431436</v>
      </c>
      <c r="T5423" s="1" t="n">
        <v>0.543941832542748</v>
      </c>
    </row>
    <row r="5424" customFormat="false" ht="12.75" hidden="false" customHeight="false" outlineLevel="0" collapsed="false">
      <c r="J5424" s="1" t="n">
        <f aca="true">RAND()</f>
        <v>0.703970929054054</v>
      </c>
      <c r="T5424" s="1" t="n">
        <v>0.544061967510762</v>
      </c>
    </row>
    <row r="5425" customFormat="false" ht="12.75" hidden="false" customHeight="false" outlineLevel="0" collapsed="false">
      <c r="J5425" s="1" t="n">
        <f aca="true">RAND()</f>
        <v>0.275205824863972</v>
      </c>
      <c r="T5425" s="1" t="n">
        <v>0.544287789382774</v>
      </c>
    </row>
    <row r="5426" customFormat="false" ht="12.75" hidden="false" customHeight="false" outlineLevel="0" collapsed="false">
      <c r="J5426" s="1" t="n">
        <f aca="true">RAND()</f>
        <v>0.954962471990387</v>
      </c>
      <c r="T5426" s="1" t="n">
        <v>0.544293163612075</v>
      </c>
    </row>
    <row r="5427" customFormat="false" ht="12.75" hidden="false" customHeight="false" outlineLevel="0" collapsed="false">
      <c r="J5427" s="1" t="n">
        <f aca="true">RAND()</f>
        <v>0.183001855578889</v>
      </c>
      <c r="T5427" s="1" t="n">
        <v>0.544310420697234</v>
      </c>
    </row>
    <row r="5428" customFormat="false" ht="12.75" hidden="false" customHeight="false" outlineLevel="0" collapsed="false">
      <c r="J5428" s="1" t="n">
        <f aca="true">RAND()</f>
        <v>0.646836007563568</v>
      </c>
      <c r="T5428" s="1" t="n">
        <v>0.5443459918165</v>
      </c>
    </row>
    <row r="5429" customFormat="false" ht="12.75" hidden="false" customHeight="false" outlineLevel="0" collapsed="false">
      <c r="J5429" s="1" t="n">
        <f aca="true">RAND()</f>
        <v>0.203719298007296</v>
      </c>
      <c r="T5429" s="1" t="n">
        <v>0.544373848512568</v>
      </c>
    </row>
    <row r="5430" customFormat="false" ht="12.75" hidden="false" customHeight="false" outlineLevel="0" collapsed="false">
      <c r="J5430" s="1" t="n">
        <f aca="true">RAND()</f>
        <v>0.31326648388684</v>
      </c>
      <c r="T5430" s="1" t="n">
        <v>0.544422260535904</v>
      </c>
    </row>
    <row r="5431" customFormat="false" ht="12.75" hidden="false" customHeight="false" outlineLevel="0" collapsed="false">
      <c r="J5431" s="1" t="n">
        <f aca="true">RAND()</f>
        <v>0.813383798162871</v>
      </c>
      <c r="T5431" s="1" t="n">
        <v>0.54453546846881</v>
      </c>
    </row>
    <row r="5432" customFormat="false" ht="12.75" hidden="false" customHeight="false" outlineLevel="0" collapsed="false">
      <c r="J5432" s="1" t="n">
        <f aca="true">RAND()</f>
        <v>0.684443818639865</v>
      </c>
      <c r="T5432" s="1" t="n">
        <v>0.544545301030763</v>
      </c>
    </row>
    <row r="5433" customFormat="false" ht="12.75" hidden="false" customHeight="false" outlineLevel="0" collapsed="false">
      <c r="J5433" s="1" t="n">
        <f aca="true">RAND()</f>
        <v>0.299457510995306</v>
      </c>
      <c r="T5433" s="1" t="n">
        <v>0.54456007255919</v>
      </c>
    </row>
    <row r="5434" customFormat="false" ht="12.75" hidden="false" customHeight="false" outlineLevel="0" collapsed="false">
      <c r="J5434" s="1" t="n">
        <f aca="true">RAND()</f>
        <v>0.482727784406869</v>
      </c>
      <c r="T5434" s="1" t="n">
        <v>0.544573605805392</v>
      </c>
    </row>
    <row r="5435" customFormat="false" ht="12.75" hidden="false" customHeight="false" outlineLevel="0" collapsed="false">
      <c r="J5435" s="1" t="n">
        <f aca="true">RAND()</f>
        <v>0.566719191802125</v>
      </c>
      <c r="T5435" s="1" t="n">
        <v>0.54471000961274</v>
      </c>
    </row>
    <row r="5436" customFormat="false" ht="12.75" hidden="false" customHeight="false" outlineLevel="0" collapsed="false">
      <c r="J5436" s="1" t="n">
        <f aca="true">RAND()</f>
        <v>0.866482143630077</v>
      </c>
      <c r="T5436" s="1" t="n">
        <v>0.544885862070369</v>
      </c>
    </row>
    <row r="5437" customFormat="false" ht="12.75" hidden="false" customHeight="false" outlineLevel="0" collapsed="false">
      <c r="J5437" s="1" t="n">
        <f aca="true">RAND()</f>
        <v>0.116634310969883</v>
      </c>
      <c r="T5437" s="1" t="n">
        <v>0.544921730312976</v>
      </c>
    </row>
    <row r="5438" customFormat="false" ht="12.75" hidden="false" customHeight="false" outlineLevel="0" collapsed="false">
      <c r="J5438" s="1" t="n">
        <f aca="true">RAND()</f>
        <v>0.659285735864995</v>
      </c>
      <c r="T5438" s="1" t="n">
        <v>0.54496288080169</v>
      </c>
    </row>
    <row r="5439" customFormat="false" ht="12.75" hidden="false" customHeight="false" outlineLevel="0" collapsed="false">
      <c r="J5439" s="1" t="n">
        <f aca="true">RAND()</f>
        <v>0.91673657090601</v>
      </c>
      <c r="T5439" s="1" t="n">
        <v>0.544963295186894</v>
      </c>
    </row>
    <row r="5440" customFormat="false" ht="12.75" hidden="false" customHeight="false" outlineLevel="0" collapsed="false">
      <c r="J5440" s="1" t="n">
        <f aca="true">RAND()</f>
        <v>0.558975920402081</v>
      </c>
      <c r="T5440" s="1" t="n">
        <v>0.545032073051636</v>
      </c>
    </row>
    <row r="5441" customFormat="false" ht="12.75" hidden="false" customHeight="false" outlineLevel="0" collapsed="false">
      <c r="J5441" s="1" t="n">
        <f aca="true">RAND()</f>
        <v>0.547893013964897</v>
      </c>
      <c r="T5441" s="1" t="n">
        <v>0.545053662208569</v>
      </c>
    </row>
    <row r="5442" customFormat="false" ht="12.75" hidden="false" customHeight="false" outlineLevel="0" collapsed="false">
      <c r="J5442" s="1" t="n">
        <f aca="true">RAND()</f>
        <v>0.782550228858491</v>
      </c>
      <c r="T5442" s="1" t="n">
        <v>0.545331586208541</v>
      </c>
    </row>
    <row r="5443" customFormat="false" ht="12.75" hidden="false" customHeight="false" outlineLevel="0" collapsed="false">
      <c r="J5443" s="1" t="n">
        <f aca="true">RAND()</f>
        <v>0.845557491283143</v>
      </c>
      <c r="T5443" s="1" t="n">
        <v>0.545371817478625</v>
      </c>
    </row>
    <row r="5444" customFormat="false" ht="12.75" hidden="false" customHeight="false" outlineLevel="0" collapsed="false">
      <c r="J5444" s="1" t="n">
        <f aca="true">RAND()</f>
        <v>0.306740960787308</v>
      </c>
      <c r="T5444" s="1" t="n">
        <v>0.545535807095281</v>
      </c>
    </row>
    <row r="5445" customFormat="false" ht="12.75" hidden="false" customHeight="false" outlineLevel="0" collapsed="false">
      <c r="J5445" s="1" t="n">
        <f aca="true">RAND()</f>
        <v>0.35972438710772</v>
      </c>
      <c r="T5445" s="1" t="n">
        <v>0.545712131999703</v>
      </c>
    </row>
    <row r="5446" customFormat="false" ht="12.75" hidden="false" customHeight="false" outlineLevel="0" collapsed="false">
      <c r="J5446" s="1" t="n">
        <f aca="true">RAND()</f>
        <v>0.889002043386061</v>
      </c>
      <c r="T5446" s="1" t="n">
        <v>0.545743024506146</v>
      </c>
    </row>
    <row r="5447" customFormat="false" ht="12.75" hidden="false" customHeight="false" outlineLevel="0" collapsed="false">
      <c r="J5447" s="1" t="n">
        <f aca="true">RAND()</f>
        <v>0.0414970433278143</v>
      </c>
      <c r="T5447" s="1" t="n">
        <v>0.545788313293624</v>
      </c>
    </row>
    <row r="5448" customFormat="false" ht="12.75" hidden="false" customHeight="false" outlineLevel="0" collapsed="false">
      <c r="J5448" s="1" t="n">
        <f aca="true">RAND()</f>
        <v>0.144498058057325</v>
      </c>
      <c r="T5448" s="1" t="n">
        <v>0.545924029114564</v>
      </c>
    </row>
    <row r="5449" customFormat="false" ht="12.75" hidden="false" customHeight="false" outlineLevel="0" collapsed="false">
      <c r="J5449" s="1" t="n">
        <f aca="true">RAND()</f>
        <v>0.289575391864748</v>
      </c>
      <c r="T5449" s="1" t="n">
        <v>0.546187608303677</v>
      </c>
    </row>
    <row r="5450" customFormat="false" ht="12.75" hidden="false" customHeight="false" outlineLevel="0" collapsed="false">
      <c r="J5450" s="1" t="n">
        <f aca="true">RAND()</f>
        <v>0.358272441905403</v>
      </c>
      <c r="T5450" s="1" t="n">
        <v>0.546191240701247</v>
      </c>
    </row>
    <row r="5451" customFormat="false" ht="12.75" hidden="false" customHeight="false" outlineLevel="0" collapsed="false">
      <c r="J5451" s="1" t="n">
        <f aca="true">RAND()</f>
        <v>0.087533462304306</v>
      </c>
      <c r="T5451" s="1" t="n">
        <v>0.546221819424998</v>
      </c>
    </row>
    <row r="5452" customFormat="false" ht="12.75" hidden="false" customHeight="false" outlineLevel="0" collapsed="false">
      <c r="J5452" s="1" t="n">
        <f aca="true">RAND()</f>
        <v>0.401352454290285</v>
      </c>
      <c r="T5452" s="1" t="n">
        <v>0.546424187576054</v>
      </c>
    </row>
    <row r="5453" customFormat="false" ht="12.75" hidden="false" customHeight="false" outlineLevel="0" collapsed="false">
      <c r="J5453" s="1" t="n">
        <f aca="true">RAND()</f>
        <v>0.662493626757325</v>
      </c>
      <c r="T5453" s="1" t="n">
        <v>0.546432721262235</v>
      </c>
    </row>
    <row r="5454" customFormat="false" ht="12.75" hidden="false" customHeight="false" outlineLevel="0" collapsed="false">
      <c r="J5454" s="1" t="n">
        <f aca="true">RAND()</f>
        <v>0.891221774592091</v>
      </c>
      <c r="T5454" s="1" t="n">
        <v>0.546605586374155</v>
      </c>
    </row>
    <row r="5455" customFormat="false" ht="12.75" hidden="false" customHeight="false" outlineLevel="0" collapsed="false">
      <c r="J5455" s="1" t="n">
        <f aca="true">RAND()</f>
        <v>0.423080430407863</v>
      </c>
      <c r="T5455" s="1" t="n">
        <v>0.546711616477539</v>
      </c>
    </row>
    <row r="5456" customFormat="false" ht="12.75" hidden="false" customHeight="false" outlineLevel="0" collapsed="false">
      <c r="J5456" s="1" t="n">
        <f aca="true">RAND()</f>
        <v>0.578040239535818</v>
      </c>
      <c r="T5456" s="1" t="n">
        <v>0.54687018844779</v>
      </c>
    </row>
    <row r="5457" customFormat="false" ht="12.75" hidden="false" customHeight="false" outlineLevel="0" collapsed="false">
      <c r="J5457" s="1" t="n">
        <f aca="true">RAND()</f>
        <v>0.259424371367915</v>
      </c>
      <c r="T5457" s="1" t="n">
        <v>0.547098209871733</v>
      </c>
    </row>
    <row r="5458" customFormat="false" ht="12.75" hidden="false" customHeight="false" outlineLevel="0" collapsed="false">
      <c r="J5458" s="1" t="n">
        <f aca="true">RAND()</f>
        <v>0.689023410140607</v>
      </c>
      <c r="T5458" s="1" t="n">
        <v>0.547210425783645</v>
      </c>
    </row>
    <row r="5459" customFormat="false" ht="12.75" hidden="false" customHeight="false" outlineLevel="0" collapsed="false">
      <c r="J5459" s="1" t="n">
        <f aca="true">RAND()</f>
        <v>0.611482446748516</v>
      </c>
      <c r="T5459" s="1" t="n">
        <v>0.54722419092698</v>
      </c>
    </row>
    <row r="5460" customFormat="false" ht="12.75" hidden="false" customHeight="false" outlineLevel="0" collapsed="false">
      <c r="J5460" s="1" t="n">
        <f aca="true">RAND()</f>
        <v>0.592397755246346</v>
      </c>
      <c r="T5460" s="1" t="n">
        <v>0.547274876731446</v>
      </c>
    </row>
    <row r="5461" customFormat="false" ht="12.75" hidden="false" customHeight="false" outlineLevel="0" collapsed="false">
      <c r="J5461" s="1" t="n">
        <f aca="true">RAND()</f>
        <v>0.271136353306371</v>
      </c>
      <c r="T5461" s="1" t="n">
        <v>0.547355151223521</v>
      </c>
    </row>
    <row r="5462" customFormat="false" ht="12.75" hidden="false" customHeight="false" outlineLevel="0" collapsed="false">
      <c r="J5462" s="1" t="n">
        <f aca="true">RAND()</f>
        <v>0.524635330442829</v>
      </c>
      <c r="T5462" s="1" t="n">
        <v>0.547366324070868</v>
      </c>
    </row>
    <row r="5463" customFormat="false" ht="12.75" hidden="false" customHeight="false" outlineLevel="0" collapsed="false">
      <c r="J5463" s="1" t="n">
        <f aca="true">RAND()</f>
        <v>0.715120232780442</v>
      </c>
      <c r="T5463" s="1" t="n">
        <v>0.547547800606602</v>
      </c>
    </row>
    <row r="5464" customFormat="false" ht="12.75" hidden="false" customHeight="false" outlineLevel="0" collapsed="false">
      <c r="J5464" s="1" t="n">
        <f aca="true">RAND()</f>
        <v>0.050576963296184</v>
      </c>
      <c r="T5464" s="1" t="n">
        <v>0.547583098834375</v>
      </c>
    </row>
    <row r="5465" customFormat="false" ht="12.75" hidden="false" customHeight="false" outlineLevel="0" collapsed="false">
      <c r="J5465" s="1" t="n">
        <f aca="true">RAND()</f>
        <v>0.382364535553924</v>
      </c>
      <c r="T5465" s="1" t="n">
        <v>0.547619992842026</v>
      </c>
    </row>
    <row r="5466" customFormat="false" ht="12.75" hidden="false" customHeight="false" outlineLevel="0" collapsed="false">
      <c r="J5466" s="1" t="n">
        <f aca="true">RAND()</f>
        <v>0.721901219040054</v>
      </c>
      <c r="T5466" s="1" t="n">
        <v>0.547620997299962</v>
      </c>
    </row>
    <row r="5467" customFormat="false" ht="12.75" hidden="false" customHeight="false" outlineLevel="0" collapsed="false">
      <c r="J5467" s="1" t="n">
        <f aca="true">RAND()</f>
        <v>0.940905260138246</v>
      </c>
      <c r="T5467" s="1" t="n">
        <v>0.547703657470531</v>
      </c>
    </row>
    <row r="5468" customFormat="false" ht="12.75" hidden="false" customHeight="false" outlineLevel="0" collapsed="false">
      <c r="J5468" s="1" t="n">
        <f aca="true">RAND()</f>
        <v>0.336959406221309</v>
      </c>
      <c r="T5468" s="1" t="n">
        <v>0.547719548722846</v>
      </c>
    </row>
    <row r="5469" customFormat="false" ht="12.75" hidden="false" customHeight="false" outlineLevel="0" collapsed="false">
      <c r="J5469" s="1" t="n">
        <f aca="true">RAND()</f>
        <v>0.575993230997412</v>
      </c>
      <c r="T5469" s="1" t="n">
        <v>0.547751253042534</v>
      </c>
    </row>
    <row r="5470" customFormat="false" ht="12.75" hidden="false" customHeight="false" outlineLevel="0" collapsed="false">
      <c r="J5470" s="1" t="n">
        <f aca="true">RAND()</f>
        <v>0.113999168671481</v>
      </c>
      <c r="T5470" s="1" t="n">
        <v>0.547986029462868</v>
      </c>
    </row>
    <row r="5471" customFormat="false" ht="12.75" hidden="false" customHeight="false" outlineLevel="0" collapsed="false">
      <c r="J5471" s="1" t="n">
        <f aca="true">RAND()</f>
        <v>0.509638537685416</v>
      </c>
      <c r="T5471" s="1" t="n">
        <v>0.547993207338951</v>
      </c>
    </row>
    <row r="5472" customFormat="false" ht="12.75" hidden="false" customHeight="false" outlineLevel="0" collapsed="false">
      <c r="J5472" s="1" t="n">
        <f aca="true">RAND()</f>
        <v>0.894311606823558</v>
      </c>
      <c r="T5472" s="1" t="n">
        <v>0.548085646508394</v>
      </c>
    </row>
    <row r="5473" customFormat="false" ht="12.75" hidden="false" customHeight="false" outlineLevel="0" collapsed="false">
      <c r="J5473" s="1" t="n">
        <f aca="true">RAND()</f>
        <v>0.972243301453313</v>
      </c>
      <c r="T5473" s="1" t="n">
        <v>0.548143786778415</v>
      </c>
    </row>
    <row r="5474" customFormat="false" ht="12.75" hidden="false" customHeight="false" outlineLevel="0" collapsed="false">
      <c r="J5474" s="1" t="n">
        <f aca="true">RAND()</f>
        <v>0.373345733194027</v>
      </c>
      <c r="T5474" s="1" t="n">
        <v>0.548480074272124</v>
      </c>
    </row>
    <row r="5475" customFormat="false" ht="12.75" hidden="false" customHeight="false" outlineLevel="0" collapsed="false">
      <c r="J5475" s="1" t="n">
        <f aca="true">RAND()</f>
        <v>0.322161120050917</v>
      </c>
      <c r="T5475" s="1" t="n">
        <v>0.548990175207355</v>
      </c>
    </row>
    <row r="5476" customFormat="false" ht="12.75" hidden="false" customHeight="false" outlineLevel="0" collapsed="false">
      <c r="J5476" s="1" t="n">
        <f aca="true">RAND()</f>
        <v>0.917547566045191</v>
      </c>
      <c r="T5476" s="1" t="n">
        <v>0.549101034981706</v>
      </c>
    </row>
    <row r="5477" customFormat="false" ht="12.75" hidden="false" customHeight="false" outlineLevel="0" collapsed="false">
      <c r="J5477" s="1" t="n">
        <f aca="true">RAND()</f>
        <v>0.889777947810266</v>
      </c>
      <c r="T5477" s="1" t="n">
        <v>0.549138361035779</v>
      </c>
    </row>
    <row r="5478" customFormat="false" ht="12.75" hidden="false" customHeight="false" outlineLevel="0" collapsed="false">
      <c r="J5478" s="1" t="n">
        <f aca="true">RAND()</f>
        <v>0.467271746981935</v>
      </c>
      <c r="T5478" s="1" t="n">
        <v>0.549383488857484</v>
      </c>
    </row>
    <row r="5479" customFormat="false" ht="12.75" hidden="false" customHeight="false" outlineLevel="0" collapsed="false">
      <c r="J5479" s="1" t="n">
        <f aca="true">RAND()</f>
        <v>0.477411850787199</v>
      </c>
      <c r="T5479" s="1" t="n">
        <v>0.549499480261772</v>
      </c>
    </row>
    <row r="5480" customFormat="false" ht="12.75" hidden="false" customHeight="false" outlineLevel="0" collapsed="false">
      <c r="J5480" s="1" t="n">
        <f aca="true">RAND()</f>
        <v>0.936428226585327</v>
      </c>
      <c r="T5480" s="1" t="n">
        <v>0.549669996666168</v>
      </c>
    </row>
    <row r="5481" customFormat="false" ht="12.75" hidden="false" customHeight="false" outlineLevel="0" collapsed="false">
      <c r="J5481" s="1" t="n">
        <f aca="true">RAND()</f>
        <v>0.46780348598471</v>
      </c>
      <c r="T5481" s="1" t="n">
        <v>0.549699257901406</v>
      </c>
    </row>
    <row r="5482" customFormat="false" ht="12.75" hidden="false" customHeight="false" outlineLevel="0" collapsed="false">
      <c r="J5482" s="1" t="n">
        <f aca="true">RAND()</f>
        <v>0.346910424010445</v>
      </c>
      <c r="T5482" s="1" t="n">
        <v>0.549791541853322</v>
      </c>
    </row>
    <row r="5483" customFormat="false" ht="12.75" hidden="false" customHeight="false" outlineLevel="0" collapsed="false">
      <c r="J5483" s="1" t="n">
        <f aca="true">RAND()</f>
        <v>0.841278754085167</v>
      </c>
      <c r="T5483" s="1" t="n">
        <v>0.549859553232483</v>
      </c>
    </row>
    <row r="5484" customFormat="false" ht="12.75" hidden="false" customHeight="false" outlineLevel="0" collapsed="false">
      <c r="J5484" s="1" t="n">
        <f aca="true">RAND()</f>
        <v>0.862601447291804</v>
      </c>
      <c r="T5484" s="1" t="n">
        <v>0.549930476413711</v>
      </c>
    </row>
    <row r="5485" customFormat="false" ht="12.75" hidden="false" customHeight="false" outlineLevel="0" collapsed="false">
      <c r="J5485" s="1" t="n">
        <f aca="true">RAND()</f>
        <v>0.582820996633612</v>
      </c>
      <c r="T5485" s="1" t="n">
        <v>0.550078977576483</v>
      </c>
    </row>
    <row r="5486" customFormat="false" ht="12.75" hidden="false" customHeight="false" outlineLevel="0" collapsed="false">
      <c r="J5486" s="1" t="n">
        <f aca="true">RAND()</f>
        <v>0.481470183919041</v>
      </c>
      <c r="T5486" s="1" t="n">
        <v>0.550141942925247</v>
      </c>
    </row>
    <row r="5487" customFormat="false" ht="12.75" hidden="false" customHeight="false" outlineLevel="0" collapsed="false">
      <c r="J5487" s="1" t="n">
        <f aca="true">RAND()</f>
        <v>0.0743856942362733</v>
      </c>
      <c r="T5487" s="1" t="n">
        <v>0.550363451005762</v>
      </c>
    </row>
    <row r="5488" customFormat="false" ht="12.75" hidden="false" customHeight="false" outlineLevel="0" collapsed="false">
      <c r="J5488" s="1" t="n">
        <f aca="true">RAND()</f>
        <v>0.501837148412714</v>
      </c>
      <c r="T5488" s="1" t="n">
        <v>0.550641761312069</v>
      </c>
    </row>
    <row r="5489" customFormat="false" ht="12.75" hidden="false" customHeight="false" outlineLevel="0" collapsed="false">
      <c r="J5489" s="1" t="n">
        <f aca="true">RAND()</f>
        <v>0.0994945514685781</v>
      </c>
      <c r="T5489" s="1" t="n">
        <v>0.550768617278842</v>
      </c>
    </row>
    <row r="5490" customFormat="false" ht="12.75" hidden="false" customHeight="false" outlineLevel="0" collapsed="false">
      <c r="J5490" s="1" t="n">
        <f aca="true">RAND()</f>
        <v>0.00652645367350777</v>
      </c>
      <c r="T5490" s="1" t="n">
        <v>0.550943209671505</v>
      </c>
    </row>
    <row r="5491" customFormat="false" ht="12.75" hidden="false" customHeight="false" outlineLevel="0" collapsed="false">
      <c r="J5491" s="1" t="n">
        <f aca="true">RAND()</f>
        <v>0.431533498427484</v>
      </c>
      <c r="T5491" s="1" t="n">
        <v>0.550952369969376</v>
      </c>
    </row>
    <row r="5492" customFormat="false" ht="12.75" hidden="false" customHeight="false" outlineLevel="0" collapsed="false">
      <c r="J5492" s="1" t="n">
        <f aca="true">RAND()</f>
        <v>0.180866944027817</v>
      </c>
      <c r="T5492" s="1" t="n">
        <v>0.551146780967363</v>
      </c>
    </row>
    <row r="5493" customFormat="false" ht="12.75" hidden="false" customHeight="false" outlineLevel="0" collapsed="false">
      <c r="J5493" s="1" t="n">
        <f aca="true">RAND()</f>
        <v>0.0951088937348507</v>
      </c>
      <c r="T5493" s="1" t="n">
        <v>0.551150375846053</v>
      </c>
    </row>
    <row r="5494" customFormat="false" ht="12.75" hidden="false" customHeight="false" outlineLevel="0" collapsed="false">
      <c r="J5494" s="1" t="n">
        <f aca="true">RAND()</f>
        <v>0.751409374365244</v>
      </c>
      <c r="T5494" s="1" t="n">
        <v>0.55125938034149</v>
      </c>
    </row>
    <row r="5495" customFormat="false" ht="12.75" hidden="false" customHeight="false" outlineLevel="0" collapsed="false">
      <c r="J5495" s="1" t="n">
        <f aca="true">RAND()</f>
        <v>0.431234778749185</v>
      </c>
      <c r="T5495" s="1" t="n">
        <v>0.551340581089083</v>
      </c>
    </row>
    <row r="5496" customFormat="false" ht="12.75" hidden="false" customHeight="false" outlineLevel="0" collapsed="false">
      <c r="J5496" s="1" t="n">
        <f aca="true">RAND()</f>
        <v>0.627588522067505</v>
      </c>
      <c r="T5496" s="1" t="n">
        <v>0.551340883107411</v>
      </c>
    </row>
    <row r="5497" customFormat="false" ht="12.75" hidden="false" customHeight="false" outlineLevel="0" collapsed="false">
      <c r="J5497" s="1" t="n">
        <f aca="true">RAND()</f>
        <v>0.56716812821913</v>
      </c>
      <c r="T5497" s="1" t="n">
        <v>0.551342708014497</v>
      </c>
    </row>
    <row r="5498" customFormat="false" ht="12.75" hidden="false" customHeight="false" outlineLevel="0" collapsed="false">
      <c r="J5498" s="1" t="n">
        <f aca="true">RAND()</f>
        <v>0.69417443281522</v>
      </c>
      <c r="T5498" s="1" t="n">
        <v>0.551393026654017</v>
      </c>
    </row>
    <row r="5499" customFormat="false" ht="12.75" hidden="false" customHeight="false" outlineLevel="0" collapsed="false">
      <c r="J5499" s="1" t="n">
        <f aca="true">RAND()</f>
        <v>0.159192639659938</v>
      </c>
      <c r="T5499" s="1" t="n">
        <v>0.551569548728192</v>
      </c>
    </row>
    <row r="5500" customFormat="false" ht="12.75" hidden="false" customHeight="false" outlineLevel="0" collapsed="false">
      <c r="J5500" s="1" t="n">
        <f aca="true">RAND()</f>
        <v>0.13803111084491</v>
      </c>
      <c r="T5500" s="1" t="n">
        <v>0.551706217565214</v>
      </c>
    </row>
    <row r="5501" customFormat="false" ht="12.75" hidden="false" customHeight="false" outlineLevel="0" collapsed="false">
      <c r="J5501" s="1" t="n">
        <f aca="true">RAND()</f>
        <v>0.0939416723248872</v>
      </c>
      <c r="T5501" s="1" t="n">
        <v>0.5517454110911</v>
      </c>
    </row>
    <row r="5502" customFormat="false" ht="12.75" hidden="false" customHeight="false" outlineLevel="0" collapsed="false">
      <c r="J5502" s="1" t="n">
        <f aca="true">RAND()</f>
        <v>0.816790430389674</v>
      </c>
      <c r="T5502" s="1" t="n">
        <v>0.551788555153208</v>
      </c>
    </row>
    <row r="5503" customFormat="false" ht="12.75" hidden="false" customHeight="false" outlineLevel="0" collapsed="false">
      <c r="J5503" s="1" t="n">
        <f aca="true">RAND()</f>
        <v>0.32946613612748</v>
      </c>
      <c r="T5503" s="1" t="n">
        <v>0.551788922415107</v>
      </c>
    </row>
    <row r="5504" customFormat="false" ht="12.75" hidden="false" customHeight="false" outlineLevel="0" collapsed="false">
      <c r="J5504" s="1" t="n">
        <f aca="true">RAND()</f>
        <v>0.981361216937896</v>
      </c>
      <c r="T5504" s="1" t="n">
        <v>0.551831215923818</v>
      </c>
    </row>
    <row r="5505" customFormat="false" ht="12.75" hidden="false" customHeight="false" outlineLevel="0" collapsed="false">
      <c r="J5505" s="1" t="n">
        <f aca="true">RAND()</f>
        <v>0.418499734465066</v>
      </c>
      <c r="T5505" s="1" t="n">
        <v>0.551955699542289</v>
      </c>
    </row>
    <row r="5506" customFormat="false" ht="12.75" hidden="false" customHeight="false" outlineLevel="0" collapsed="false">
      <c r="J5506" s="1" t="n">
        <f aca="true">RAND()</f>
        <v>0.393441019284583</v>
      </c>
      <c r="T5506" s="1" t="n">
        <v>0.552121830473264</v>
      </c>
    </row>
    <row r="5507" customFormat="false" ht="12.75" hidden="false" customHeight="false" outlineLevel="0" collapsed="false">
      <c r="J5507" s="1" t="n">
        <f aca="true">RAND()</f>
        <v>0.815406306640592</v>
      </c>
      <c r="T5507" s="1" t="n">
        <v>0.552187237181228</v>
      </c>
    </row>
    <row r="5508" customFormat="false" ht="12.75" hidden="false" customHeight="false" outlineLevel="0" collapsed="false">
      <c r="J5508" s="1" t="n">
        <f aca="true">RAND()</f>
        <v>0.0997752608563871</v>
      </c>
      <c r="T5508" s="1" t="n">
        <v>0.552308356316968</v>
      </c>
    </row>
    <row r="5509" customFormat="false" ht="12.75" hidden="false" customHeight="false" outlineLevel="0" collapsed="false">
      <c r="J5509" s="1" t="n">
        <f aca="true">RAND()</f>
        <v>0.747918156476635</v>
      </c>
      <c r="T5509" s="1" t="n">
        <v>0.552353037470567</v>
      </c>
    </row>
    <row r="5510" customFormat="false" ht="12.75" hidden="false" customHeight="false" outlineLevel="0" collapsed="false">
      <c r="J5510" s="1" t="n">
        <f aca="true">RAND()</f>
        <v>0.0176697919851877</v>
      </c>
      <c r="T5510" s="1" t="n">
        <v>0.552775959035046</v>
      </c>
    </row>
    <row r="5511" customFormat="false" ht="12.75" hidden="false" customHeight="false" outlineLevel="0" collapsed="false">
      <c r="J5511" s="1" t="n">
        <f aca="true">RAND()</f>
        <v>0.295785107061451</v>
      </c>
      <c r="T5511" s="1" t="n">
        <v>0.55289757572603</v>
      </c>
    </row>
    <row r="5512" customFormat="false" ht="12.75" hidden="false" customHeight="false" outlineLevel="0" collapsed="false">
      <c r="J5512" s="1" t="n">
        <f aca="true">RAND()</f>
        <v>0.355657766651001</v>
      </c>
      <c r="T5512" s="1" t="n">
        <v>0.552900003784769</v>
      </c>
    </row>
    <row r="5513" customFormat="false" ht="12.75" hidden="false" customHeight="false" outlineLevel="0" collapsed="false">
      <c r="J5513" s="1" t="n">
        <f aca="true">RAND()</f>
        <v>0.72539700344457</v>
      </c>
      <c r="T5513" s="1" t="n">
        <v>0.552945338008389</v>
      </c>
    </row>
    <row r="5514" customFormat="false" ht="12.75" hidden="false" customHeight="false" outlineLevel="0" collapsed="false">
      <c r="J5514" s="1" t="n">
        <f aca="true">RAND()</f>
        <v>0.087967741834195</v>
      </c>
      <c r="T5514" s="1" t="n">
        <v>0.553056028232897</v>
      </c>
    </row>
    <row r="5515" customFormat="false" ht="12.75" hidden="false" customHeight="false" outlineLevel="0" collapsed="false">
      <c r="J5515" s="1" t="n">
        <f aca="true">RAND()</f>
        <v>0.514528674455578</v>
      </c>
      <c r="T5515" s="1" t="n">
        <v>0.553132655005368</v>
      </c>
    </row>
    <row r="5516" customFormat="false" ht="12.75" hidden="false" customHeight="false" outlineLevel="0" collapsed="false">
      <c r="J5516" s="1" t="n">
        <f aca="true">RAND()</f>
        <v>0.863117596348845</v>
      </c>
      <c r="T5516" s="1" t="n">
        <v>0.553290461178774</v>
      </c>
    </row>
    <row r="5517" customFormat="false" ht="12.75" hidden="false" customHeight="false" outlineLevel="0" collapsed="false">
      <c r="J5517" s="1" t="n">
        <f aca="true">RAND()</f>
        <v>0.461041894362584</v>
      </c>
      <c r="T5517" s="1" t="n">
        <v>0.553417777179019</v>
      </c>
    </row>
    <row r="5518" customFormat="false" ht="12.75" hidden="false" customHeight="false" outlineLevel="0" collapsed="false">
      <c r="J5518" s="1" t="n">
        <f aca="true">RAND()</f>
        <v>0.224567176479594</v>
      </c>
      <c r="T5518" s="1" t="n">
        <v>0.553437725197971</v>
      </c>
    </row>
    <row r="5519" customFormat="false" ht="12.75" hidden="false" customHeight="false" outlineLevel="0" collapsed="false">
      <c r="J5519" s="1" t="n">
        <f aca="true">RAND()</f>
        <v>0.0376598117766287</v>
      </c>
      <c r="T5519" s="1" t="n">
        <v>0.553587346530398</v>
      </c>
    </row>
    <row r="5520" customFormat="false" ht="12.75" hidden="false" customHeight="false" outlineLevel="0" collapsed="false">
      <c r="J5520" s="1" t="n">
        <f aca="true">RAND()</f>
        <v>0.454298149854796</v>
      </c>
      <c r="T5520" s="1" t="n">
        <v>0.553744057160787</v>
      </c>
    </row>
    <row r="5521" customFormat="false" ht="12.75" hidden="false" customHeight="false" outlineLevel="0" collapsed="false">
      <c r="J5521" s="1" t="n">
        <f aca="true">RAND()</f>
        <v>0.980261704382588</v>
      </c>
      <c r="T5521" s="1" t="n">
        <v>0.553997468489061</v>
      </c>
    </row>
    <row r="5522" customFormat="false" ht="12.75" hidden="false" customHeight="false" outlineLevel="0" collapsed="false">
      <c r="J5522" s="1" t="n">
        <f aca="true">RAND()</f>
        <v>0.440908556964967</v>
      </c>
      <c r="T5522" s="1" t="n">
        <v>0.554211482439744</v>
      </c>
    </row>
    <row r="5523" customFormat="false" ht="12.75" hidden="false" customHeight="false" outlineLevel="0" collapsed="false">
      <c r="J5523" s="1" t="n">
        <f aca="true">RAND()</f>
        <v>0.767416040109406</v>
      </c>
      <c r="T5523" s="1" t="n">
        <v>0.5543580962921</v>
      </c>
    </row>
    <row r="5524" customFormat="false" ht="12.75" hidden="false" customHeight="false" outlineLevel="0" collapsed="false">
      <c r="J5524" s="1" t="n">
        <f aca="true">RAND()</f>
        <v>0.193199252222808</v>
      </c>
      <c r="T5524" s="1" t="n">
        <v>0.554521675375368</v>
      </c>
    </row>
    <row r="5525" customFormat="false" ht="12.75" hidden="false" customHeight="false" outlineLevel="0" collapsed="false">
      <c r="J5525" s="1" t="n">
        <f aca="true">RAND()</f>
        <v>0.877848434673462</v>
      </c>
      <c r="T5525" s="1" t="n">
        <v>0.554532553637227</v>
      </c>
    </row>
    <row r="5526" customFormat="false" ht="12.75" hidden="false" customHeight="false" outlineLevel="0" collapsed="false">
      <c r="J5526" s="1" t="n">
        <f aca="true">RAND()</f>
        <v>0.645242160504166</v>
      </c>
      <c r="T5526" s="1" t="n">
        <v>0.554654126081294</v>
      </c>
    </row>
    <row r="5527" customFormat="false" ht="12.75" hidden="false" customHeight="false" outlineLevel="0" collapsed="false">
      <c r="J5527" s="1" t="n">
        <f aca="true">RAND()</f>
        <v>0.589480506185442</v>
      </c>
      <c r="T5527" s="1" t="n">
        <v>0.554710483629997</v>
      </c>
    </row>
    <row r="5528" customFormat="false" ht="12.75" hidden="false" customHeight="false" outlineLevel="0" collapsed="false">
      <c r="J5528" s="1" t="n">
        <f aca="true">RAND()</f>
        <v>0.0234442095145485</v>
      </c>
      <c r="T5528" s="1" t="n">
        <v>0.55479418552122</v>
      </c>
    </row>
    <row r="5529" customFormat="false" ht="12.75" hidden="false" customHeight="false" outlineLevel="0" collapsed="false">
      <c r="J5529" s="1" t="n">
        <f aca="true">RAND()</f>
        <v>0.60581227325807</v>
      </c>
      <c r="T5529" s="1" t="n">
        <v>0.555094445052411</v>
      </c>
    </row>
    <row r="5530" customFormat="false" ht="12.75" hidden="false" customHeight="false" outlineLevel="0" collapsed="false">
      <c r="J5530" s="1" t="n">
        <f aca="true">RAND()</f>
        <v>0.354416437013325</v>
      </c>
      <c r="T5530" s="1" t="n">
        <v>0.555128605137695</v>
      </c>
    </row>
    <row r="5531" customFormat="false" ht="12.75" hidden="false" customHeight="false" outlineLevel="0" collapsed="false">
      <c r="J5531" s="1" t="n">
        <f aca="true">RAND()</f>
        <v>0.74387013903236</v>
      </c>
      <c r="T5531" s="1" t="n">
        <v>0.55526236305984</v>
      </c>
    </row>
    <row r="5532" customFormat="false" ht="12.75" hidden="false" customHeight="false" outlineLevel="0" collapsed="false">
      <c r="J5532" s="1" t="n">
        <f aca="true">RAND()</f>
        <v>0.152106453279703</v>
      </c>
      <c r="T5532" s="1" t="n">
        <v>0.555277242458747</v>
      </c>
    </row>
    <row r="5533" customFormat="false" ht="12.75" hidden="false" customHeight="false" outlineLevel="0" collapsed="false">
      <c r="J5533" s="1" t="n">
        <f aca="true">RAND()</f>
        <v>0.430235519421383</v>
      </c>
      <c r="T5533" s="1" t="n">
        <v>0.555339313369357</v>
      </c>
    </row>
    <row r="5534" customFormat="false" ht="12.75" hidden="false" customHeight="false" outlineLevel="0" collapsed="false">
      <c r="J5534" s="1" t="n">
        <f aca="true">RAND()</f>
        <v>0.861176305303432</v>
      </c>
      <c r="T5534" s="1" t="n">
        <v>0.555457869938068</v>
      </c>
    </row>
    <row r="5535" customFormat="false" ht="12.75" hidden="false" customHeight="false" outlineLevel="0" collapsed="false">
      <c r="J5535" s="1" t="n">
        <f aca="true">RAND()</f>
        <v>0.745614517248161</v>
      </c>
      <c r="T5535" s="1" t="n">
        <v>0.555601678301636</v>
      </c>
    </row>
    <row r="5536" customFormat="false" ht="12.75" hidden="false" customHeight="false" outlineLevel="0" collapsed="false">
      <c r="J5536" s="1" t="n">
        <f aca="true">RAND()</f>
        <v>0.425962082843202</v>
      </c>
      <c r="T5536" s="1" t="n">
        <v>0.555608235142461</v>
      </c>
    </row>
    <row r="5537" customFormat="false" ht="12.75" hidden="false" customHeight="false" outlineLevel="0" collapsed="false">
      <c r="J5537" s="1" t="n">
        <f aca="true">RAND()</f>
        <v>0.217348873504679</v>
      </c>
      <c r="T5537" s="1" t="n">
        <v>0.556008355845533</v>
      </c>
    </row>
    <row r="5538" customFormat="false" ht="12.75" hidden="false" customHeight="false" outlineLevel="0" collapsed="false">
      <c r="J5538" s="1" t="n">
        <f aca="true">RAND()</f>
        <v>0.181685262909409</v>
      </c>
      <c r="T5538" s="1" t="n">
        <v>0.556080307457754</v>
      </c>
    </row>
    <row r="5539" customFormat="false" ht="12.75" hidden="false" customHeight="false" outlineLevel="0" collapsed="false">
      <c r="J5539" s="1" t="n">
        <f aca="true">RAND()</f>
        <v>0.698737323640473</v>
      </c>
      <c r="T5539" s="1" t="n">
        <v>0.55613837566865</v>
      </c>
    </row>
    <row r="5540" customFormat="false" ht="12.75" hidden="false" customHeight="false" outlineLevel="0" collapsed="false">
      <c r="J5540" s="1" t="n">
        <f aca="true">RAND()</f>
        <v>0.613986665997137</v>
      </c>
      <c r="T5540" s="1" t="n">
        <v>0.556324584596466</v>
      </c>
    </row>
    <row r="5541" customFormat="false" ht="12.75" hidden="false" customHeight="false" outlineLevel="0" collapsed="false">
      <c r="J5541" s="1" t="n">
        <f aca="true">RAND()</f>
        <v>0.75445527355435</v>
      </c>
      <c r="T5541" s="1" t="n">
        <v>0.556441374850299</v>
      </c>
    </row>
    <row r="5542" customFormat="false" ht="12.75" hidden="false" customHeight="false" outlineLevel="0" collapsed="false">
      <c r="J5542" s="1" t="n">
        <f aca="true">RAND()</f>
        <v>0.248126332238364</v>
      </c>
      <c r="T5542" s="1" t="n">
        <v>0.5564686115542</v>
      </c>
    </row>
    <row r="5543" customFormat="false" ht="12.75" hidden="false" customHeight="false" outlineLevel="0" collapsed="false">
      <c r="J5543" s="1" t="n">
        <f aca="true">RAND()</f>
        <v>0.0544486644174281</v>
      </c>
      <c r="T5543" s="1" t="n">
        <v>0.556540292622533</v>
      </c>
    </row>
    <row r="5544" customFormat="false" ht="12.75" hidden="false" customHeight="false" outlineLevel="0" collapsed="false">
      <c r="J5544" s="1" t="n">
        <f aca="true">RAND()</f>
        <v>0.704185722856844</v>
      </c>
      <c r="T5544" s="1" t="n">
        <v>0.556641788080969</v>
      </c>
    </row>
    <row r="5545" customFormat="false" ht="12.75" hidden="false" customHeight="false" outlineLevel="0" collapsed="false">
      <c r="J5545" s="1" t="n">
        <f aca="true">RAND()</f>
        <v>0.0229407026479449</v>
      </c>
      <c r="T5545" s="1" t="n">
        <v>0.556673402191686</v>
      </c>
    </row>
    <row r="5546" customFormat="false" ht="12.75" hidden="false" customHeight="false" outlineLevel="0" collapsed="false">
      <c r="J5546" s="1" t="n">
        <f aca="true">RAND()</f>
        <v>0.0447133710317841</v>
      </c>
      <c r="T5546" s="1" t="n">
        <v>0.5568001898147</v>
      </c>
    </row>
    <row r="5547" customFormat="false" ht="12.75" hidden="false" customHeight="false" outlineLevel="0" collapsed="false">
      <c r="J5547" s="1" t="n">
        <f aca="true">RAND()</f>
        <v>0.919058337246832</v>
      </c>
      <c r="T5547" s="1" t="n">
        <v>0.556832099044664</v>
      </c>
    </row>
    <row r="5548" customFormat="false" ht="12.75" hidden="false" customHeight="false" outlineLevel="0" collapsed="false">
      <c r="J5548" s="1" t="n">
        <f aca="true">RAND()</f>
        <v>0.503823093545595</v>
      </c>
      <c r="T5548" s="1" t="n">
        <v>0.556875626798836</v>
      </c>
    </row>
    <row r="5549" customFormat="false" ht="12.75" hidden="false" customHeight="false" outlineLevel="0" collapsed="false">
      <c r="J5549" s="1" t="n">
        <f aca="true">RAND()</f>
        <v>0.35312927956114</v>
      </c>
      <c r="T5549" s="1" t="n">
        <v>0.55688306427081</v>
      </c>
    </row>
    <row r="5550" customFormat="false" ht="12.75" hidden="false" customHeight="false" outlineLevel="0" collapsed="false">
      <c r="J5550" s="1" t="n">
        <f aca="true">RAND()</f>
        <v>0.608357165779731</v>
      </c>
      <c r="T5550" s="1" t="n">
        <v>0.556899463836067</v>
      </c>
    </row>
    <row r="5551" customFormat="false" ht="12.75" hidden="false" customHeight="false" outlineLevel="0" collapsed="false">
      <c r="J5551" s="1" t="n">
        <f aca="true">RAND()</f>
        <v>0.255956500633045</v>
      </c>
      <c r="T5551" s="1" t="n">
        <v>0.556899520477445</v>
      </c>
    </row>
    <row r="5552" customFormat="false" ht="12.75" hidden="false" customHeight="false" outlineLevel="0" collapsed="false">
      <c r="J5552" s="1" t="n">
        <f aca="true">RAND()</f>
        <v>0.0579589152884827</v>
      </c>
      <c r="T5552" s="1" t="n">
        <v>0.557174561224561</v>
      </c>
    </row>
    <row r="5553" customFormat="false" ht="12.75" hidden="false" customHeight="false" outlineLevel="0" collapsed="false">
      <c r="J5553" s="1" t="n">
        <f aca="true">RAND()</f>
        <v>0.981186520455178</v>
      </c>
      <c r="T5553" s="1" t="n">
        <v>0.557206400471866</v>
      </c>
    </row>
    <row r="5554" customFormat="false" ht="12.75" hidden="false" customHeight="false" outlineLevel="0" collapsed="false">
      <c r="J5554" s="1" t="n">
        <f aca="true">RAND()</f>
        <v>0.32072241759873</v>
      </c>
      <c r="T5554" s="1" t="n">
        <v>0.557372786986274</v>
      </c>
    </row>
    <row r="5555" customFormat="false" ht="12.75" hidden="false" customHeight="false" outlineLevel="0" collapsed="false">
      <c r="J5555" s="1" t="n">
        <f aca="true">RAND()</f>
        <v>0.0232969167160291</v>
      </c>
      <c r="T5555" s="1" t="n">
        <v>0.557440845725833</v>
      </c>
    </row>
    <row r="5556" customFormat="false" ht="12.75" hidden="false" customHeight="false" outlineLevel="0" collapsed="false">
      <c r="J5556" s="1" t="n">
        <f aca="true">RAND()</f>
        <v>0.194161544846218</v>
      </c>
      <c r="T5556" s="1" t="n">
        <v>0.557458169136939</v>
      </c>
    </row>
    <row r="5557" customFormat="false" ht="12.75" hidden="false" customHeight="false" outlineLevel="0" collapsed="false">
      <c r="J5557" s="1" t="n">
        <f aca="true">RAND()</f>
        <v>0.665731779433285</v>
      </c>
      <c r="T5557" s="1" t="n">
        <v>0.557498891423812</v>
      </c>
    </row>
    <row r="5558" customFormat="false" ht="12.75" hidden="false" customHeight="false" outlineLevel="0" collapsed="false">
      <c r="J5558" s="1" t="n">
        <f aca="true">RAND()</f>
        <v>0.521877411927053</v>
      </c>
      <c r="T5558" s="1" t="n">
        <v>0.557898971174985</v>
      </c>
    </row>
    <row r="5559" customFormat="false" ht="12.75" hidden="false" customHeight="false" outlineLevel="0" collapsed="false">
      <c r="J5559" s="1" t="n">
        <f aca="true">RAND()</f>
        <v>0.81749739517596</v>
      </c>
      <c r="T5559" s="1" t="n">
        <v>0.557924073818908</v>
      </c>
    </row>
    <row r="5560" customFormat="false" ht="12.75" hidden="false" customHeight="false" outlineLevel="0" collapsed="false">
      <c r="J5560" s="1" t="n">
        <f aca="true">RAND()</f>
        <v>0.56330555647015</v>
      </c>
      <c r="T5560" s="1" t="n">
        <v>0.558113768498793</v>
      </c>
    </row>
    <row r="5561" customFormat="false" ht="12.75" hidden="false" customHeight="false" outlineLevel="0" collapsed="false">
      <c r="J5561" s="1" t="n">
        <f aca="true">RAND()</f>
        <v>0.825466894854647</v>
      </c>
      <c r="T5561" s="1" t="n">
        <v>0.558284757210297</v>
      </c>
    </row>
    <row r="5562" customFormat="false" ht="12.75" hidden="false" customHeight="false" outlineLevel="0" collapsed="false">
      <c r="J5562" s="1" t="n">
        <f aca="true">RAND()</f>
        <v>0.040563809930648</v>
      </c>
      <c r="T5562" s="1" t="n">
        <v>0.558450745491525</v>
      </c>
    </row>
    <row r="5563" customFormat="false" ht="12.75" hidden="false" customHeight="false" outlineLevel="0" collapsed="false">
      <c r="J5563" s="1" t="n">
        <f aca="true">RAND()</f>
        <v>0.558773779272008</v>
      </c>
      <c r="T5563" s="1" t="n">
        <v>0.558611515249071</v>
      </c>
    </row>
    <row r="5564" customFormat="false" ht="12.75" hidden="false" customHeight="false" outlineLevel="0" collapsed="false">
      <c r="J5564" s="1" t="n">
        <f aca="true">RAND()</f>
        <v>0.171455761931769</v>
      </c>
      <c r="T5564" s="1" t="n">
        <v>0.558704439422325</v>
      </c>
    </row>
    <row r="5565" customFormat="false" ht="12.75" hidden="false" customHeight="false" outlineLevel="0" collapsed="false">
      <c r="J5565" s="1" t="n">
        <f aca="true">RAND()</f>
        <v>0.392595986984593</v>
      </c>
      <c r="T5565" s="1" t="n">
        <v>0.558713083797707</v>
      </c>
    </row>
    <row r="5566" customFormat="false" ht="12.75" hidden="false" customHeight="false" outlineLevel="0" collapsed="false">
      <c r="J5566" s="1" t="n">
        <f aca="true">RAND()</f>
        <v>0.00470729775162518</v>
      </c>
      <c r="T5566" s="1" t="n">
        <v>0.55894445300903</v>
      </c>
    </row>
    <row r="5567" customFormat="false" ht="12.75" hidden="false" customHeight="false" outlineLevel="0" collapsed="false">
      <c r="J5567" s="1" t="n">
        <f aca="true">RAND()</f>
        <v>0.0776681642567915</v>
      </c>
      <c r="T5567" s="1" t="n">
        <v>0.558967475656762</v>
      </c>
    </row>
    <row r="5568" customFormat="false" ht="12.75" hidden="false" customHeight="false" outlineLevel="0" collapsed="false">
      <c r="J5568" s="1" t="n">
        <f aca="true">RAND()</f>
        <v>0.216578819264737</v>
      </c>
      <c r="T5568" s="1" t="n">
        <v>0.559036776408736</v>
      </c>
    </row>
    <row r="5569" customFormat="false" ht="12.75" hidden="false" customHeight="false" outlineLevel="0" collapsed="false">
      <c r="J5569" s="1" t="n">
        <f aca="true">RAND()</f>
        <v>0.770480600318369</v>
      </c>
      <c r="T5569" s="1" t="n">
        <v>0.559233575281953</v>
      </c>
    </row>
    <row r="5570" customFormat="false" ht="12.75" hidden="false" customHeight="false" outlineLevel="0" collapsed="false">
      <c r="J5570" s="1" t="n">
        <f aca="true">RAND()</f>
        <v>0.930885414953744</v>
      </c>
      <c r="T5570" s="1" t="n">
        <v>0.559376591867754</v>
      </c>
    </row>
    <row r="5571" customFormat="false" ht="12.75" hidden="false" customHeight="false" outlineLevel="0" collapsed="false">
      <c r="J5571" s="1" t="n">
        <f aca="true">RAND()</f>
        <v>0.969156940144706</v>
      </c>
      <c r="T5571" s="1" t="n">
        <v>0.559431701218132</v>
      </c>
    </row>
    <row r="5572" customFormat="false" ht="12.75" hidden="false" customHeight="false" outlineLevel="0" collapsed="false">
      <c r="J5572" s="1" t="n">
        <f aca="true">RAND()</f>
        <v>0.242018090731893</v>
      </c>
      <c r="T5572" s="1" t="n">
        <v>0.559549105310771</v>
      </c>
    </row>
    <row r="5573" customFormat="false" ht="12.75" hidden="false" customHeight="false" outlineLevel="0" collapsed="false">
      <c r="J5573" s="1" t="n">
        <f aca="true">RAND()</f>
        <v>0.130491210859883</v>
      </c>
      <c r="T5573" s="1" t="n">
        <v>0.559569498419092</v>
      </c>
    </row>
    <row r="5574" customFormat="false" ht="12.75" hidden="false" customHeight="false" outlineLevel="0" collapsed="false">
      <c r="J5574" s="1" t="n">
        <f aca="true">RAND()</f>
        <v>0.120437953084537</v>
      </c>
      <c r="T5574" s="1" t="n">
        <v>0.559588463018506</v>
      </c>
    </row>
    <row r="5575" customFormat="false" ht="12.75" hidden="false" customHeight="false" outlineLevel="0" collapsed="false">
      <c r="J5575" s="1" t="n">
        <f aca="true">RAND()</f>
        <v>0.25675965038758</v>
      </c>
      <c r="T5575" s="1" t="n">
        <v>0.559599706072947</v>
      </c>
    </row>
    <row r="5576" customFormat="false" ht="12.75" hidden="false" customHeight="false" outlineLevel="0" collapsed="false">
      <c r="J5576" s="1" t="n">
        <f aca="true">RAND()</f>
        <v>0.802075422681717</v>
      </c>
      <c r="T5576" s="1" t="n">
        <v>0.559733851770472</v>
      </c>
    </row>
    <row r="5577" customFormat="false" ht="12.75" hidden="false" customHeight="false" outlineLevel="0" collapsed="false">
      <c r="J5577" s="1" t="n">
        <f aca="true">RAND()</f>
        <v>0.00788330154920574</v>
      </c>
      <c r="T5577" s="1" t="n">
        <v>0.559760241957391</v>
      </c>
    </row>
    <row r="5578" customFormat="false" ht="12.75" hidden="false" customHeight="false" outlineLevel="0" collapsed="false">
      <c r="J5578" s="1" t="n">
        <f aca="true">RAND()</f>
        <v>0.557288494663246</v>
      </c>
      <c r="T5578" s="1" t="n">
        <v>0.559833110389281</v>
      </c>
    </row>
    <row r="5579" customFormat="false" ht="12.75" hidden="false" customHeight="false" outlineLevel="0" collapsed="false">
      <c r="J5579" s="1" t="n">
        <f aca="true">RAND()</f>
        <v>0.926981253580036</v>
      </c>
      <c r="T5579" s="1" t="n">
        <v>0.559838272871324</v>
      </c>
    </row>
    <row r="5580" customFormat="false" ht="12.75" hidden="false" customHeight="false" outlineLevel="0" collapsed="false">
      <c r="J5580" s="1" t="n">
        <f aca="true">RAND()</f>
        <v>0.761479851947136</v>
      </c>
      <c r="T5580" s="1" t="n">
        <v>0.559932996858998</v>
      </c>
    </row>
    <row r="5581" customFormat="false" ht="12.75" hidden="false" customHeight="false" outlineLevel="0" collapsed="false">
      <c r="J5581" s="1" t="n">
        <f aca="true">RAND()</f>
        <v>0.0318073528642724</v>
      </c>
      <c r="T5581" s="1" t="n">
        <v>0.560013229129837</v>
      </c>
    </row>
    <row r="5582" customFormat="false" ht="12.75" hidden="false" customHeight="false" outlineLevel="0" collapsed="false">
      <c r="J5582" s="1" t="n">
        <f aca="true">RAND()</f>
        <v>0.648675163957679</v>
      </c>
      <c r="T5582" s="1" t="n">
        <v>0.560028821860977</v>
      </c>
    </row>
    <row r="5583" customFormat="false" ht="12.75" hidden="false" customHeight="false" outlineLevel="0" collapsed="false">
      <c r="J5583" s="1" t="n">
        <f aca="true">RAND()</f>
        <v>0.00140911323427823</v>
      </c>
      <c r="T5583" s="1" t="n">
        <v>0.560086413272053</v>
      </c>
    </row>
    <row r="5584" customFormat="false" ht="12.75" hidden="false" customHeight="false" outlineLevel="0" collapsed="false">
      <c r="J5584" s="1" t="n">
        <f aca="true">RAND()</f>
        <v>0.601959755580448</v>
      </c>
      <c r="T5584" s="1" t="n">
        <v>0.560087186895663</v>
      </c>
    </row>
    <row r="5585" customFormat="false" ht="12.75" hidden="false" customHeight="false" outlineLevel="0" collapsed="false">
      <c r="J5585" s="1" t="n">
        <f aca="true">RAND()</f>
        <v>0.140055779590381</v>
      </c>
      <c r="T5585" s="1" t="n">
        <v>0.560093751469465</v>
      </c>
    </row>
    <row r="5586" customFormat="false" ht="12.75" hidden="false" customHeight="false" outlineLevel="0" collapsed="false">
      <c r="J5586" s="1" t="n">
        <f aca="true">RAND()</f>
        <v>0.633727836460872</v>
      </c>
      <c r="T5586" s="1" t="n">
        <v>0.560207473938136</v>
      </c>
    </row>
    <row r="5587" customFormat="false" ht="12.75" hidden="false" customHeight="false" outlineLevel="0" collapsed="false">
      <c r="J5587" s="1" t="n">
        <f aca="true">RAND()</f>
        <v>0.553040178696515</v>
      </c>
      <c r="T5587" s="1" t="n">
        <v>0.560230952803975</v>
      </c>
    </row>
    <row r="5588" customFormat="false" ht="12.75" hidden="false" customHeight="false" outlineLevel="0" collapsed="false">
      <c r="J5588" s="1" t="n">
        <f aca="true">RAND()</f>
        <v>0.477006208086513</v>
      </c>
      <c r="T5588" s="1" t="n">
        <v>0.560442111245297</v>
      </c>
    </row>
    <row r="5589" customFormat="false" ht="12.75" hidden="false" customHeight="false" outlineLevel="0" collapsed="false">
      <c r="J5589" s="1" t="n">
        <f aca="true">RAND()</f>
        <v>0.83560425720132</v>
      </c>
      <c r="T5589" s="1" t="n">
        <v>0.560484738573049</v>
      </c>
    </row>
    <row r="5590" customFormat="false" ht="12.75" hidden="false" customHeight="false" outlineLevel="0" collapsed="false">
      <c r="J5590" s="1" t="n">
        <f aca="true">RAND()</f>
        <v>0.72754602841713</v>
      </c>
      <c r="T5590" s="1" t="n">
        <v>0.560529200562375</v>
      </c>
    </row>
    <row r="5591" customFormat="false" ht="12.75" hidden="false" customHeight="false" outlineLevel="0" collapsed="false">
      <c r="J5591" s="1" t="n">
        <f aca="true">RAND()</f>
        <v>0.269967618147051</v>
      </c>
      <c r="T5591" s="1" t="n">
        <v>0.560936168688946</v>
      </c>
    </row>
    <row r="5592" customFormat="false" ht="12.75" hidden="false" customHeight="false" outlineLevel="0" collapsed="false">
      <c r="J5592" s="1" t="n">
        <f aca="true">RAND()</f>
        <v>0.99831310021983</v>
      </c>
      <c r="T5592" s="1" t="n">
        <v>0.560953765168765</v>
      </c>
    </row>
    <row r="5593" customFormat="false" ht="12.75" hidden="false" customHeight="false" outlineLevel="0" collapsed="false">
      <c r="J5593" s="1" t="n">
        <f aca="true">RAND()</f>
        <v>0.00408063645354978</v>
      </c>
      <c r="T5593" s="1" t="n">
        <v>0.561045717622919</v>
      </c>
    </row>
    <row r="5594" customFormat="false" ht="12.75" hidden="false" customHeight="false" outlineLevel="0" collapsed="false">
      <c r="J5594" s="1" t="n">
        <f aca="true">RAND()</f>
        <v>0.652991482714863</v>
      </c>
      <c r="T5594" s="1" t="n">
        <v>0.561073022139488</v>
      </c>
    </row>
    <row r="5595" customFormat="false" ht="12.75" hidden="false" customHeight="false" outlineLevel="0" collapsed="false">
      <c r="J5595" s="1" t="n">
        <f aca="true">RAND()</f>
        <v>0.657914931490742</v>
      </c>
      <c r="T5595" s="1" t="n">
        <v>0.561101207270762</v>
      </c>
    </row>
    <row r="5596" customFormat="false" ht="12.75" hidden="false" customHeight="false" outlineLevel="0" collapsed="false">
      <c r="J5596" s="1" t="n">
        <f aca="true">RAND()</f>
        <v>0.281138511626918</v>
      </c>
      <c r="T5596" s="1" t="n">
        <v>0.561103861006958</v>
      </c>
    </row>
    <row r="5597" customFormat="false" ht="12.75" hidden="false" customHeight="false" outlineLevel="0" collapsed="false">
      <c r="J5597" s="1" t="n">
        <f aca="true">RAND()</f>
        <v>0.298032761957177</v>
      </c>
      <c r="T5597" s="1" t="n">
        <v>0.561114998937876</v>
      </c>
    </row>
    <row r="5598" customFormat="false" ht="12.75" hidden="false" customHeight="false" outlineLevel="0" collapsed="false">
      <c r="J5598" s="1" t="n">
        <f aca="true">RAND()</f>
        <v>0.737756748978256</v>
      </c>
      <c r="T5598" s="1" t="n">
        <v>0.561525198699384</v>
      </c>
    </row>
    <row r="5599" customFormat="false" ht="12.75" hidden="false" customHeight="false" outlineLevel="0" collapsed="false">
      <c r="J5599" s="1" t="n">
        <f aca="true">RAND()</f>
        <v>0.427717604981976</v>
      </c>
      <c r="T5599" s="1" t="n">
        <v>0.56164677657511</v>
      </c>
    </row>
    <row r="5600" customFormat="false" ht="12.75" hidden="false" customHeight="false" outlineLevel="0" collapsed="false">
      <c r="J5600" s="1" t="n">
        <f aca="true">RAND()</f>
        <v>0.419300055701499</v>
      </c>
      <c r="T5600" s="1" t="n">
        <v>0.561664214300971</v>
      </c>
    </row>
    <row r="5601" customFormat="false" ht="12.75" hidden="false" customHeight="false" outlineLevel="0" collapsed="false">
      <c r="J5601" s="1" t="n">
        <f aca="true">RAND()</f>
        <v>0.228164117015393</v>
      </c>
      <c r="T5601" s="1" t="n">
        <v>0.561684506792572</v>
      </c>
    </row>
    <row r="5602" customFormat="false" ht="12.75" hidden="false" customHeight="false" outlineLevel="0" collapsed="false">
      <c r="J5602" s="1" t="n">
        <f aca="true">RAND()</f>
        <v>0.0352767403506546</v>
      </c>
      <c r="T5602" s="1" t="n">
        <v>0.561830754046662</v>
      </c>
    </row>
    <row r="5603" customFormat="false" ht="12.75" hidden="false" customHeight="false" outlineLevel="0" collapsed="false">
      <c r="J5603" s="1" t="n">
        <f aca="true">RAND()</f>
        <v>0.173604016349229</v>
      </c>
      <c r="T5603" s="1" t="n">
        <v>0.562073113320059</v>
      </c>
    </row>
    <row r="5604" customFormat="false" ht="12.75" hidden="false" customHeight="false" outlineLevel="0" collapsed="false">
      <c r="J5604" s="1" t="n">
        <f aca="true">RAND()</f>
        <v>0.0859444248483696</v>
      </c>
      <c r="T5604" s="1" t="n">
        <v>0.562092371909933</v>
      </c>
    </row>
    <row r="5605" customFormat="false" ht="12.75" hidden="false" customHeight="false" outlineLevel="0" collapsed="false">
      <c r="J5605" s="1" t="n">
        <f aca="true">RAND()</f>
        <v>0.778905008136097</v>
      </c>
      <c r="T5605" s="1" t="n">
        <v>0.562369777965223</v>
      </c>
    </row>
    <row r="5606" customFormat="false" ht="12.75" hidden="false" customHeight="false" outlineLevel="0" collapsed="false">
      <c r="J5606" s="1" t="n">
        <f aca="true">RAND()</f>
        <v>0.635181368644085</v>
      </c>
      <c r="T5606" s="1" t="n">
        <v>0.562653276169668</v>
      </c>
    </row>
    <row r="5607" customFormat="false" ht="12.75" hidden="false" customHeight="false" outlineLevel="0" collapsed="false">
      <c r="J5607" s="1" t="n">
        <f aca="true">RAND()</f>
        <v>0.368177918571667</v>
      </c>
      <c r="T5607" s="1" t="n">
        <v>0.562800486445005</v>
      </c>
    </row>
    <row r="5608" customFormat="false" ht="12.75" hidden="false" customHeight="false" outlineLevel="0" collapsed="false">
      <c r="J5608" s="1" t="n">
        <f aca="true">RAND()</f>
        <v>0.0122071772487359</v>
      </c>
      <c r="T5608" s="1" t="n">
        <v>0.562985370897889</v>
      </c>
    </row>
    <row r="5609" customFormat="false" ht="12.75" hidden="false" customHeight="false" outlineLevel="0" collapsed="false">
      <c r="J5609" s="1" t="n">
        <f aca="true">RAND()</f>
        <v>0.72374451594512</v>
      </c>
      <c r="T5609" s="1" t="n">
        <v>0.563284512271762</v>
      </c>
    </row>
    <row r="5610" customFormat="false" ht="12.75" hidden="false" customHeight="false" outlineLevel="0" collapsed="false">
      <c r="J5610" s="1" t="n">
        <f aca="true">RAND()</f>
        <v>0.350013735741851</v>
      </c>
      <c r="T5610" s="1" t="n">
        <v>0.56341876928022</v>
      </c>
    </row>
    <row r="5611" customFormat="false" ht="12.75" hidden="false" customHeight="false" outlineLevel="0" collapsed="false">
      <c r="J5611" s="1" t="n">
        <f aca="true">RAND()</f>
        <v>0.187996335069479</v>
      </c>
      <c r="T5611" s="1" t="n">
        <v>0.563546623664979</v>
      </c>
    </row>
    <row r="5612" customFormat="false" ht="12.75" hidden="false" customHeight="false" outlineLevel="0" collapsed="false">
      <c r="J5612" s="1" t="n">
        <f aca="true">RAND()</f>
        <v>0.0511745480641623</v>
      </c>
      <c r="T5612" s="1" t="n">
        <v>0.563559722167888</v>
      </c>
    </row>
    <row r="5613" customFormat="false" ht="12.75" hidden="false" customHeight="false" outlineLevel="0" collapsed="false">
      <c r="J5613" s="1" t="n">
        <f aca="true">RAND()</f>
        <v>0.0709929341230821</v>
      </c>
      <c r="T5613" s="1" t="n">
        <v>0.563874547601162</v>
      </c>
    </row>
    <row r="5614" customFormat="false" ht="12.75" hidden="false" customHeight="false" outlineLevel="0" collapsed="false">
      <c r="J5614" s="1" t="n">
        <f aca="true">RAND()</f>
        <v>0.405175503729117</v>
      </c>
      <c r="T5614" s="1" t="n">
        <v>0.563893608182418</v>
      </c>
    </row>
    <row r="5615" customFormat="false" ht="12.75" hidden="false" customHeight="false" outlineLevel="0" collapsed="false">
      <c r="J5615" s="1" t="n">
        <f aca="true">RAND()</f>
        <v>0.502058094480411</v>
      </c>
      <c r="T5615" s="1" t="n">
        <v>0.563931519135597</v>
      </c>
    </row>
    <row r="5616" customFormat="false" ht="12.75" hidden="false" customHeight="false" outlineLevel="0" collapsed="false">
      <c r="J5616" s="1" t="n">
        <f aca="true">RAND()</f>
        <v>0.661064317322762</v>
      </c>
      <c r="T5616" s="1" t="n">
        <v>0.563956639105322</v>
      </c>
    </row>
    <row r="5617" customFormat="false" ht="12.75" hidden="false" customHeight="false" outlineLevel="0" collapsed="false">
      <c r="J5617" s="1" t="n">
        <f aca="true">RAND()</f>
        <v>0.263786464139934</v>
      </c>
      <c r="T5617" s="1" t="n">
        <v>0.564025597791059</v>
      </c>
    </row>
    <row r="5618" customFormat="false" ht="12.75" hidden="false" customHeight="false" outlineLevel="0" collapsed="false">
      <c r="J5618" s="1" t="n">
        <f aca="true">RAND()</f>
        <v>0.900078810059803</v>
      </c>
      <c r="T5618" s="1" t="n">
        <v>0.564116169863392</v>
      </c>
    </row>
    <row r="5619" customFormat="false" ht="12.75" hidden="false" customHeight="false" outlineLevel="0" collapsed="false">
      <c r="J5619" s="1" t="n">
        <f aca="true">RAND()</f>
        <v>0.587779272315253</v>
      </c>
      <c r="T5619" s="1" t="n">
        <v>0.564282810272706</v>
      </c>
    </row>
    <row r="5620" customFormat="false" ht="12.75" hidden="false" customHeight="false" outlineLevel="0" collapsed="false">
      <c r="J5620" s="1" t="n">
        <f aca="true">RAND()</f>
        <v>0.194152328946983</v>
      </c>
      <c r="T5620" s="1" t="n">
        <v>0.564440469099019</v>
      </c>
    </row>
    <row r="5621" customFormat="false" ht="12.75" hidden="false" customHeight="false" outlineLevel="0" collapsed="false">
      <c r="J5621" s="1" t="n">
        <f aca="true">RAND()</f>
        <v>0.795290596163298</v>
      </c>
      <c r="T5621" s="1" t="n">
        <v>0.564544509886203</v>
      </c>
    </row>
    <row r="5622" customFormat="false" ht="12.75" hidden="false" customHeight="false" outlineLevel="0" collapsed="false">
      <c r="J5622" s="1" t="n">
        <f aca="true">RAND()</f>
        <v>0.36697819442689</v>
      </c>
      <c r="T5622" s="1" t="n">
        <v>0.564661134110325</v>
      </c>
    </row>
    <row r="5623" customFormat="false" ht="12.75" hidden="false" customHeight="false" outlineLevel="0" collapsed="false">
      <c r="J5623" s="1" t="n">
        <f aca="true">RAND()</f>
        <v>0.577309773134893</v>
      </c>
      <c r="T5623" s="1" t="n">
        <v>0.564683328709342</v>
      </c>
    </row>
    <row r="5624" customFormat="false" ht="12.75" hidden="false" customHeight="false" outlineLevel="0" collapsed="false">
      <c r="J5624" s="1" t="n">
        <f aca="true">RAND()</f>
        <v>0.269421930777084</v>
      </c>
      <c r="T5624" s="1" t="n">
        <v>0.564687684698337</v>
      </c>
    </row>
    <row r="5625" customFormat="false" ht="12.75" hidden="false" customHeight="false" outlineLevel="0" collapsed="false">
      <c r="J5625" s="1" t="n">
        <f aca="true">RAND()</f>
        <v>0.462738107263173</v>
      </c>
      <c r="T5625" s="1" t="n">
        <v>0.564772062090871</v>
      </c>
    </row>
    <row r="5626" customFormat="false" ht="12.75" hidden="false" customHeight="false" outlineLevel="0" collapsed="false">
      <c r="J5626" s="1" t="n">
        <f aca="true">RAND()</f>
        <v>0.877011993040767</v>
      </c>
      <c r="T5626" s="1" t="n">
        <v>0.564780900723613</v>
      </c>
    </row>
    <row r="5627" customFormat="false" ht="12.75" hidden="false" customHeight="false" outlineLevel="0" collapsed="false">
      <c r="J5627" s="1" t="n">
        <f aca="true">RAND()</f>
        <v>0.749258489017148</v>
      </c>
      <c r="T5627" s="1" t="n">
        <v>0.565037391498903</v>
      </c>
    </row>
    <row r="5628" customFormat="false" ht="12.75" hidden="false" customHeight="false" outlineLevel="0" collapsed="false">
      <c r="J5628" s="1" t="n">
        <f aca="true">RAND()</f>
        <v>0.753338747164333</v>
      </c>
      <c r="T5628" s="1" t="n">
        <v>0.565073619846814</v>
      </c>
    </row>
    <row r="5629" customFormat="false" ht="12.75" hidden="false" customHeight="false" outlineLevel="0" collapsed="false">
      <c r="J5629" s="1" t="n">
        <f aca="true">RAND()</f>
        <v>0.911631005241947</v>
      </c>
      <c r="T5629" s="1" t="n">
        <v>0.565139063775814</v>
      </c>
    </row>
    <row r="5630" customFormat="false" ht="12.75" hidden="false" customHeight="false" outlineLevel="0" collapsed="false">
      <c r="J5630" s="1" t="n">
        <f aca="true">RAND()</f>
        <v>0.963218105221913</v>
      </c>
      <c r="T5630" s="1" t="n">
        <v>0.565384570294355</v>
      </c>
    </row>
    <row r="5631" customFormat="false" ht="12.75" hidden="false" customHeight="false" outlineLevel="0" collapsed="false">
      <c r="J5631" s="1" t="n">
        <f aca="true">RAND()</f>
        <v>0.541219950371419</v>
      </c>
      <c r="T5631" s="1" t="n">
        <v>0.565394911063998</v>
      </c>
    </row>
    <row r="5632" customFormat="false" ht="12.75" hidden="false" customHeight="false" outlineLevel="0" collapsed="false">
      <c r="J5632" s="1" t="n">
        <f aca="true">RAND()</f>
        <v>0.029216666898451</v>
      </c>
      <c r="T5632" s="1" t="n">
        <v>0.565735980463699</v>
      </c>
    </row>
    <row r="5633" customFormat="false" ht="12.75" hidden="false" customHeight="false" outlineLevel="0" collapsed="false">
      <c r="J5633" s="1" t="n">
        <f aca="true">RAND()</f>
        <v>0.949173286008518</v>
      </c>
      <c r="T5633" s="1" t="n">
        <v>0.565785501098316</v>
      </c>
    </row>
    <row r="5634" customFormat="false" ht="12.75" hidden="false" customHeight="false" outlineLevel="0" collapsed="false">
      <c r="J5634" s="1" t="n">
        <f aca="true">RAND()</f>
        <v>0.105560275592371</v>
      </c>
      <c r="T5634" s="1" t="n">
        <v>0.565880004101824</v>
      </c>
    </row>
    <row r="5635" customFormat="false" ht="12.75" hidden="false" customHeight="false" outlineLevel="0" collapsed="false">
      <c r="J5635" s="1" t="n">
        <f aca="true">RAND()</f>
        <v>0.537087807044666</v>
      </c>
      <c r="T5635" s="1" t="n">
        <v>0.565980206066756</v>
      </c>
    </row>
    <row r="5636" customFormat="false" ht="12.75" hidden="false" customHeight="false" outlineLevel="0" collapsed="false">
      <c r="J5636" s="1" t="n">
        <f aca="true">RAND()</f>
        <v>0.664614656402742</v>
      </c>
      <c r="T5636" s="1" t="n">
        <v>0.566007201396705</v>
      </c>
    </row>
    <row r="5637" customFormat="false" ht="12.75" hidden="false" customHeight="false" outlineLevel="0" collapsed="false">
      <c r="J5637" s="1" t="n">
        <f aca="true">RAND()</f>
        <v>0.708369250367212</v>
      </c>
      <c r="T5637" s="1" t="n">
        <v>0.566055902985373</v>
      </c>
    </row>
    <row r="5638" customFormat="false" ht="12.75" hidden="false" customHeight="false" outlineLevel="0" collapsed="false">
      <c r="J5638" s="1" t="n">
        <f aca="true">RAND()</f>
        <v>0.0746853048297844</v>
      </c>
      <c r="T5638" s="1" t="n">
        <v>0.566160556470515</v>
      </c>
    </row>
    <row r="5639" customFormat="false" ht="12.75" hidden="false" customHeight="false" outlineLevel="0" collapsed="false">
      <c r="J5639" s="1" t="n">
        <f aca="true">RAND()</f>
        <v>0.476730521830564</v>
      </c>
      <c r="T5639" s="1" t="n">
        <v>0.566298879293506</v>
      </c>
    </row>
    <row r="5640" customFormat="false" ht="12.75" hidden="false" customHeight="false" outlineLevel="0" collapsed="false">
      <c r="J5640" s="1" t="n">
        <f aca="true">RAND()</f>
        <v>0.79075254066004</v>
      </c>
      <c r="T5640" s="1" t="n">
        <v>0.566565874746526</v>
      </c>
    </row>
    <row r="5641" customFormat="false" ht="12.75" hidden="false" customHeight="false" outlineLevel="0" collapsed="false">
      <c r="J5641" s="1" t="n">
        <f aca="true">RAND()</f>
        <v>0.0256792196613836</v>
      </c>
      <c r="T5641" s="1" t="n">
        <v>0.566580661509012</v>
      </c>
    </row>
    <row r="5642" customFormat="false" ht="12.75" hidden="false" customHeight="false" outlineLevel="0" collapsed="false">
      <c r="J5642" s="1" t="n">
        <f aca="true">RAND()</f>
        <v>0.643873687767573</v>
      </c>
      <c r="T5642" s="1" t="n">
        <v>0.566688177924394</v>
      </c>
    </row>
    <row r="5643" customFormat="false" ht="12.75" hidden="false" customHeight="false" outlineLevel="0" collapsed="false">
      <c r="J5643" s="1" t="n">
        <f aca="true">RAND()</f>
        <v>0.778277114239825</v>
      </c>
      <c r="T5643" s="1" t="n">
        <v>0.566727655173331</v>
      </c>
    </row>
    <row r="5644" customFormat="false" ht="12.75" hidden="false" customHeight="false" outlineLevel="0" collapsed="false">
      <c r="J5644" s="1" t="n">
        <f aca="true">RAND()</f>
        <v>0.504627620021796</v>
      </c>
      <c r="T5644" s="1" t="n">
        <v>0.566782174574114</v>
      </c>
    </row>
    <row r="5645" customFormat="false" ht="12.75" hidden="false" customHeight="false" outlineLevel="0" collapsed="false">
      <c r="J5645" s="1" t="n">
        <f aca="true">RAND()</f>
        <v>0.4854773816366</v>
      </c>
      <c r="T5645" s="1" t="n">
        <v>0.566900199373643</v>
      </c>
    </row>
    <row r="5646" customFormat="false" ht="12.75" hidden="false" customHeight="false" outlineLevel="0" collapsed="false">
      <c r="J5646" s="1" t="n">
        <f aca="true">RAND()</f>
        <v>0.582417922376242</v>
      </c>
      <c r="T5646" s="1" t="n">
        <v>0.566921060314298</v>
      </c>
    </row>
    <row r="5647" customFormat="false" ht="12.75" hidden="false" customHeight="false" outlineLevel="0" collapsed="false">
      <c r="J5647" s="1" t="n">
        <f aca="true">RAND()</f>
        <v>0.598419527157987</v>
      </c>
      <c r="T5647" s="1" t="n">
        <v>0.566960563799833</v>
      </c>
    </row>
    <row r="5648" customFormat="false" ht="12.75" hidden="false" customHeight="false" outlineLevel="0" collapsed="false">
      <c r="J5648" s="1" t="n">
        <f aca="true">RAND()</f>
        <v>0.392682968404173</v>
      </c>
      <c r="T5648" s="1" t="n">
        <v>0.566982888807907</v>
      </c>
    </row>
    <row r="5649" customFormat="false" ht="12.75" hidden="false" customHeight="false" outlineLevel="0" collapsed="false">
      <c r="J5649" s="1" t="n">
        <f aca="true">RAND()</f>
        <v>0.433852494986869</v>
      </c>
      <c r="T5649" s="1" t="n">
        <v>0.567048185693369</v>
      </c>
    </row>
    <row r="5650" customFormat="false" ht="12.75" hidden="false" customHeight="false" outlineLevel="0" collapsed="false">
      <c r="J5650" s="1" t="n">
        <f aca="true">RAND()</f>
        <v>0.726669337055598</v>
      </c>
      <c r="T5650" s="1" t="n">
        <v>0.567379599233062</v>
      </c>
    </row>
    <row r="5651" customFormat="false" ht="12.75" hidden="false" customHeight="false" outlineLevel="0" collapsed="false">
      <c r="J5651" s="1" t="n">
        <f aca="true">RAND()</f>
        <v>0.667793455278924</v>
      </c>
      <c r="T5651" s="1" t="n">
        <v>0.567416297736565</v>
      </c>
    </row>
    <row r="5652" customFormat="false" ht="12.75" hidden="false" customHeight="false" outlineLevel="0" collapsed="false">
      <c r="J5652" s="1" t="n">
        <f aca="true">RAND()</f>
        <v>0.0671960188194458</v>
      </c>
      <c r="T5652" s="1" t="n">
        <v>0.567456739774095</v>
      </c>
    </row>
    <row r="5653" customFormat="false" ht="12.75" hidden="false" customHeight="false" outlineLevel="0" collapsed="false">
      <c r="J5653" s="1" t="n">
        <f aca="true">RAND()</f>
        <v>0.468631069174529</v>
      </c>
      <c r="T5653" s="1" t="n">
        <v>0.56787496655156</v>
      </c>
    </row>
    <row r="5654" customFormat="false" ht="12.75" hidden="false" customHeight="false" outlineLevel="0" collapsed="false">
      <c r="J5654" s="1" t="n">
        <f aca="true">RAND()</f>
        <v>0.890305198446413</v>
      </c>
      <c r="T5654" s="1" t="n">
        <v>0.56792591892104</v>
      </c>
    </row>
    <row r="5655" customFormat="false" ht="12.75" hidden="false" customHeight="false" outlineLevel="0" collapsed="false">
      <c r="J5655" s="1" t="n">
        <f aca="true">RAND()</f>
        <v>0.464827358534258</v>
      </c>
      <c r="T5655" s="1" t="n">
        <v>0.567938357414266</v>
      </c>
    </row>
    <row r="5656" customFormat="false" ht="12.75" hidden="false" customHeight="false" outlineLevel="0" collapsed="false">
      <c r="J5656" s="1" t="n">
        <f aca="true">RAND()</f>
        <v>0.242581881806884</v>
      </c>
      <c r="T5656" s="1" t="n">
        <v>0.568008603519579</v>
      </c>
    </row>
    <row r="5657" customFormat="false" ht="12.75" hidden="false" customHeight="false" outlineLevel="0" collapsed="false">
      <c r="J5657" s="1" t="n">
        <f aca="true">RAND()</f>
        <v>0.889485211643221</v>
      </c>
      <c r="T5657" s="1" t="n">
        <v>0.568032257162486</v>
      </c>
    </row>
    <row r="5658" customFormat="false" ht="12.75" hidden="false" customHeight="false" outlineLevel="0" collapsed="false">
      <c r="J5658" s="1" t="n">
        <f aca="true">RAND()</f>
        <v>0.213115853880657</v>
      </c>
      <c r="T5658" s="1" t="n">
        <v>0.568133943439027</v>
      </c>
    </row>
    <row r="5659" customFormat="false" ht="12.75" hidden="false" customHeight="false" outlineLevel="0" collapsed="false">
      <c r="J5659" s="1" t="n">
        <f aca="true">RAND()</f>
        <v>0.996618123040286</v>
      </c>
      <c r="T5659" s="1" t="n">
        <v>0.56820844426068</v>
      </c>
    </row>
    <row r="5660" customFormat="false" ht="12.75" hidden="false" customHeight="false" outlineLevel="0" collapsed="false">
      <c r="J5660" s="1" t="n">
        <f aca="true">RAND()</f>
        <v>0.212065296153556</v>
      </c>
      <c r="T5660" s="1" t="n">
        <v>0.568230828592719</v>
      </c>
    </row>
    <row r="5661" customFormat="false" ht="12.75" hidden="false" customHeight="false" outlineLevel="0" collapsed="false">
      <c r="J5661" s="1" t="n">
        <f aca="true">RAND()</f>
        <v>0.210377945898579</v>
      </c>
      <c r="T5661" s="1" t="n">
        <v>0.568418724939415</v>
      </c>
    </row>
    <row r="5662" customFormat="false" ht="12.75" hidden="false" customHeight="false" outlineLevel="0" collapsed="false">
      <c r="J5662" s="1" t="n">
        <f aca="true">RAND()</f>
        <v>0.819015632801119</v>
      </c>
      <c r="T5662" s="1" t="n">
        <v>0.568453526074927</v>
      </c>
    </row>
    <row r="5663" customFormat="false" ht="12.75" hidden="false" customHeight="false" outlineLevel="0" collapsed="false">
      <c r="J5663" s="1" t="n">
        <f aca="true">RAND()</f>
        <v>0.785455204133429</v>
      </c>
      <c r="T5663" s="1" t="n">
        <v>0.568586081437896</v>
      </c>
    </row>
    <row r="5664" customFormat="false" ht="12.75" hidden="false" customHeight="false" outlineLevel="0" collapsed="false">
      <c r="J5664" s="1" t="n">
        <f aca="true">RAND()</f>
        <v>0.996751248354187</v>
      </c>
      <c r="T5664" s="1" t="n">
        <v>0.568621358527173</v>
      </c>
    </row>
    <row r="5665" customFormat="false" ht="12.75" hidden="false" customHeight="false" outlineLevel="0" collapsed="false">
      <c r="J5665" s="1" t="n">
        <f aca="true">RAND()</f>
        <v>0.656137475593778</v>
      </c>
      <c r="T5665" s="1" t="n">
        <v>0.568641846694157</v>
      </c>
    </row>
    <row r="5666" customFormat="false" ht="12.75" hidden="false" customHeight="false" outlineLevel="0" collapsed="false">
      <c r="J5666" s="1" t="n">
        <f aca="true">RAND()</f>
        <v>0.781338330459952</v>
      </c>
      <c r="T5666" s="1" t="n">
        <v>0.568675021700552</v>
      </c>
    </row>
    <row r="5667" customFormat="false" ht="12.75" hidden="false" customHeight="false" outlineLevel="0" collapsed="false">
      <c r="J5667" s="1" t="n">
        <f aca="true">RAND()</f>
        <v>0.853478212397695</v>
      </c>
      <c r="T5667" s="1" t="n">
        <v>0.568766702321188</v>
      </c>
    </row>
    <row r="5668" customFormat="false" ht="12.75" hidden="false" customHeight="false" outlineLevel="0" collapsed="false">
      <c r="J5668" s="1" t="n">
        <f aca="true">RAND()</f>
        <v>0.414993731313605</v>
      </c>
      <c r="T5668" s="1" t="n">
        <v>0.568780981078291</v>
      </c>
    </row>
    <row r="5669" customFormat="false" ht="12.75" hidden="false" customHeight="false" outlineLevel="0" collapsed="false">
      <c r="J5669" s="1" t="n">
        <f aca="true">RAND()</f>
        <v>0.294725192942423</v>
      </c>
      <c r="T5669" s="1" t="n">
        <v>0.568995252636469</v>
      </c>
    </row>
    <row r="5670" customFormat="false" ht="12.75" hidden="false" customHeight="false" outlineLevel="0" collapsed="false">
      <c r="J5670" s="1" t="n">
        <f aca="true">RAND()</f>
        <v>0.652171672961577</v>
      </c>
      <c r="T5670" s="1" t="n">
        <v>0.569096328982748</v>
      </c>
    </row>
    <row r="5671" customFormat="false" ht="12.75" hidden="false" customHeight="false" outlineLevel="0" collapsed="false">
      <c r="J5671" s="1" t="n">
        <f aca="true">RAND()</f>
        <v>0.876081026674745</v>
      </c>
      <c r="T5671" s="1" t="n">
        <v>0.569109719436856</v>
      </c>
    </row>
    <row r="5672" customFormat="false" ht="12.75" hidden="false" customHeight="false" outlineLevel="0" collapsed="false">
      <c r="J5672" s="1" t="n">
        <f aca="true">RAND()</f>
        <v>0.529582783003092</v>
      </c>
      <c r="T5672" s="1" t="n">
        <v>0.569122054156016</v>
      </c>
    </row>
    <row r="5673" customFormat="false" ht="12.75" hidden="false" customHeight="false" outlineLevel="0" collapsed="false">
      <c r="J5673" s="1" t="n">
        <f aca="true">RAND()</f>
        <v>0.393439970176483</v>
      </c>
      <c r="T5673" s="1" t="n">
        <v>0.569272564703776</v>
      </c>
    </row>
    <row r="5674" customFormat="false" ht="12.75" hidden="false" customHeight="false" outlineLevel="0" collapsed="false">
      <c r="J5674" s="1" t="n">
        <f aca="true">RAND()</f>
        <v>0.257191947662039</v>
      </c>
      <c r="T5674" s="1" t="n">
        <v>0.569434573449968</v>
      </c>
    </row>
    <row r="5675" customFormat="false" ht="12.75" hidden="false" customHeight="false" outlineLevel="0" collapsed="false">
      <c r="J5675" s="1" t="n">
        <f aca="true">RAND()</f>
        <v>0.684421391099848</v>
      </c>
      <c r="T5675" s="1" t="n">
        <v>0.569465794685363</v>
      </c>
    </row>
    <row r="5676" customFormat="false" ht="12.75" hidden="false" customHeight="false" outlineLevel="0" collapsed="false">
      <c r="J5676" s="1" t="n">
        <f aca="true">RAND()</f>
        <v>0.925353756933316</v>
      </c>
      <c r="T5676" s="1" t="n">
        <v>0.569605365814455</v>
      </c>
    </row>
    <row r="5677" customFormat="false" ht="12.75" hidden="false" customHeight="false" outlineLevel="0" collapsed="false">
      <c r="J5677" s="1" t="n">
        <f aca="true">RAND()</f>
        <v>0.731098246658205</v>
      </c>
      <c r="T5677" s="1" t="n">
        <v>0.569616884690214</v>
      </c>
    </row>
    <row r="5678" customFormat="false" ht="12.75" hidden="false" customHeight="false" outlineLevel="0" collapsed="false">
      <c r="J5678" s="1" t="n">
        <f aca="true">RAND()</f>
        <v>0.273178068968329</v>
      </c>
      <c r="T5678" s="1" t="n">
        <v>0.569709278160432</v>
      </c>
    </row>
    <row r="5679" customFormat="false" ht="12.75" hidden="false" customHeight="false" outlineLevel="0" collapsed="false">
      <c r="J5679" s="1" t="n">
        <f aca="true">RAND()</f>
        <v>0.220685093267848</v>
      </c>
      <c r="T5679" s="1" t="n">
        <v>0.569796211610832</v>
      </c>
    </row>
    <row r="5680" customFormat="false" ht="12.75" hidden="false" customHeight="false" outlineLevel="0" collapsed="false">
      <c r="J5680" s="1" t="n">
        <f aca="true">RAND()</f>
        <v>0.676808294585619</v>
      </c>
      <c r="T5680" s="1" t="n">
        <v>0.569820213294139</v>
      </c>
    </row>
    <row r="5681" customFormat="false" ht="12.75" hidden="false" customHeight="false" outlineLevel="0" collapsed="false">
      <c r="J5681" s="1" t="n">
        <f aca="true">RAND()</f>
        <v>0.130732491429865</v>
      </c>
      <c r="T5681" s="1" t="n">
        <v>0.570078881966837</v>
      </c>
    </row>
    <row r="5682" customFormat="false" ht="12.75" hidden="false" customHeight="false" outlineLevel="0" collapsed="false">
      <c r="J5682" s="1" t="n">
        <f aca="true">RAND()</f>
        <v>0.590231084625066</v>
      </c>
      <c r="T5682" s="1" t="n">
        <v>0.570093991218437</v>
      </c>
    </row>
    <row r="5683" customFormat="false" ht="12.75" hidden="false" customHeight="false" outlineLevel="0" collapsed="false">
      <c r="J5683" s="1" t="n">
        <f aca="true">RAND()</f>
        <v>0.400369635307623</v>
      </c>
      <c r="T5683" s="1" t="n">
        <v>0.570421297218172</v>
      </c>
    </row>
    <row r="5684" customFormat="false" ht="12.75" hidden="false" customHeight="false" outlineLevel="0" collapsed="false">
      <c r="J5684" s="1" t="n">
        <f aca="true">RAND()</f>
        <v>0.213535234198865</v>
      </c>
      <c r="T5684" s="1" t="n">
        <v>0.570527346773193</v>
      </c>
    </row>
    <row r="5685" customFormat="false" ht="12.75" hidden="false" customHeight="false" outlineLevel="0" collapsed="false">
      <c r="J5685" s="1" t="n">
        <f aca="true">RAND()</f>
        <v>0.824828132837728</v>
      </c>
      <c r="T5685" s="1" t="n">
        <v>0.570570481447924</v>
      </c>
    </row>
    <row r="5686" customFormat="false" ht="12.75" hidden="false" customHeight="false" outlineLevel="0" collapsed="false">
      <c r="J5686" s="1" t="n">
        <f aca="true">RAND()</f>
        <v>0.710913683406775</v>
      </c>
      <c r="T5686" s="1" t="n">
        <v>0.570593331686714</v>
      </c>
    </row>
    <row r="5687" customFormat="false" ht="12.75" hidden="false" customHeight="false" outlineLevel="0" collapsed="false">
      <c r="J5687" s="1" t="n">
        <f aca="true">RAND()</f>
        <v>0.876180373677332</v>
      </c>
      <c r="T5687" s="1" t="n">
        <v>0.570679886563396</v>
      </c>
    </row>
    <row r="5688" customFormat="false" ht="12.75" hidden="false" customHeight="false" outlineLevel="0" collapsed="false">
      <c r="J5688" s="1" t="n">
        <f aca="true">RAND()</f>
        <v>0.517923799155589</v>
      </c>
      <c r="T5688" s="1" t="n">
        <v>0.570703900123971</v>
      </c>
    </row>
    <row r="5689" customFormat="false" ht="12.75" hidden="false" customHeight="false" outlineLevel="0" collapsed="false">
      <c r="J5689" s="1" t="n">
        <f aca="true">RAND()</f>
        <v>0.321268727218432</v>
      </c>
      <c r="T5689" s="1" t="n">
        <v>0.570783685789604</v>
      </c>
    </row>
    <row r="5690" customFormat="false" ht="12.75" hidden="false" customHeight="false" outlineLevel="0" collapsed="false">
      <c r="J5690" s="1" t="n">
        <f aca="true">RAND()</f>
        <v>0.375295674806403</v>
      </c>
      <c r="T5690" s="1" t="n">
        <v>0.570956613902903</v>
      </c>
    </row>
    <row r="5691" customFormat="false" ht="12.75" hidden="false" customHeight="false" outlineLevel="0" collapsed="false">
      <c r="J5691" s="1" t="n">
        <f aca="true">RAND()</f>
        <v>0.180770164883787</v>
      </c>
      <c r="T5691" s="1" t="n">
        <v>0.570978723889272</v>
      </c>
    </row>
    <row r="5692" customFormat="false" ht="12.75" hidden="false" customHeight="false" outlineLevel="0" collapsed="false">
      <c r="J5692" s="1" t="n">
        <f aca="true">RAND()</f>
        <v>0.208473441841517</v>
      </c>
      <c r="T5692" s="1" t="n">
        <v>0.571043943023227</v>
      </c>
    </row>
    <row r="5693" customFormat="false" ht="12.75" hidden="false" customHeight="false" outlineLevel="0" collapsed="false">
      <c r="J5693" s="1" t="n">
        <f aca="true">RAND()</f>
        <v>0.284618595870297</v>
      </c>
      <c r="T5693" s="1" t="n">
        <v>0.571427735928321</v>
      </c>
    </row>
    <row r="5694" customFormat="false" ht="12.75" hidden="false" customHeight="false" outlineLevel="0" collapsed="false">
      <c r="J5694" s="1" t="n">
        <f aca="true">RAND()</f>
        <v>0.638950063544462</v>
      </c>
      <c r="T5694" s="1" t="n">
        <v>0.57146822247097</v>
      </c>
    </row>
    <row r="5695" customFormat="false" ht="12.75" hidden="false" customHeight="false" outlineLevel="0" collapsed="false">
      <c r="J5695" s="1" t="n">
        <f aca="true">RAND()</f>
        <v>0.899714624184483</v>
      </c>
      <c r="T5695" s="1" t="n">
        <v>0.57161233276307</v>
      </c>
    </row>
    <row r="5696" customFormat="false" ht="12.75" hidden="false" customHeight="false" outlineLevel="0" collapsed="false">
      <c r="J5696" s="1" t="n">
        <f aca="true">RAND()</f>
        <v>0.647037882549783</v>
      </c>
      <c r="T5696" s="1" t="n">
        <v>0.571704928104799</v>
      </c>
    </row>
    <row r="5697" customFormat="false" ht="12.75" hidden="false" customHeight="false" outlineLevel="0" collapsed="false">
      <c r="J5697" s="1" t="n">
        <f aca="true">RAND()</f>
        <v>0.149813393950056</v>
      </c>
      <c r="T5697" s="1" t="n">
        <v>0.571768673257233</v>
      </c>
    </row>
    <row r="5698" customFormat="false" ht="12.75" hidden="false" customHeight="false" outlineLevel="0" collapsed="false">
      <c r="J5698" s="1" t="n">
        <f aca="true">RAND()</f>
        <v>0.463677619558883</v>
      </c>
      <c r="T5698" s="1" t="n">
        <v>0.571893809279936</v>
      </c>
    </row>
    <row r="5699" customFormat="false" ht="12.75" hidden="false" customHeight="false" outlineLevel="0" collapsed="false">
      <c r="J5699" s="1" t="n">
        <f aca="true">RAND()</f>
        <v>0.487246612207696</v>
      </c>
      <c r="T5699" s="1" t="n">
        <v>0.57191142899024</v>
      </c>
    </row>
    <row r="5700" customFormat="false" ht="12.75" hidden="false" customHeight="false" outlineLevel="0" collapsed="false">
      <c r="J5700" s="1" t="n">
        <f aca="true">RAND()</f>
        <v>0.411272608156146</v>
      </c>
      <c r="T5700" s="1" t="n">
        <v>0.572000370117046</v>
      </c>
    </row>
    <row r="5701" customFormat="false" ht="12.75" hidden="false" customHeight="false" outlineLevel="0" collapsed="false">
      <c r="J5701" s="1" t="n">
        <f aca="true">RAND()</f>
        <v>0.914160151936231</v>
      </c>
      <c r="T5701" s="1" t="n">
        <v>0.572090593625672</v>
      </c>
    </row>
    <row r="5702" customFormat="false" ht="12.75" hidden="false" customHeight="false" outlineLevel="0" collapsed="false">
      <c r="J5702" s="1" t="n">
        <f aca="true">RAND()</f>
        <v>0.459299266292073</v>
      </c>
      <c r="T5702" s="1" t="n">
        <v>0.572105430755213</v>
      </c>
    </row>
    <row r="5703" customFormat="false" ht="12.75" hidden="false" customHeight="false" outlineLevel="0" collapsed="false">
      <c r="J5703" s="1" t="n">
        <f aca="true">RAND()</f>
        <v>0.858577902748048</v>
      </c>
      <c r="T5703" s="1" t="n">
        <v>0.572390343919909</v>
      </c>
    </row>
    <row r="5704" customFormat="false" ht="12.75" hidden="false" customHeight="false" outlineLevel="0" collapsed="false">
      <c r="J5704" s="1" t="n">
        <f aca="true">RAND()</f>
        <v>0.222428661694041</v>
      </c>
      <c r="T5704" s="1" t="n">
        <v>0.572517651700726</v>
      </c>
    </row>
    <row r="5705" customFormat="false" ht="12.75" hidden="false" customHeight="false" outlineLevel="0" collapsed="false">
      <c r="J5705" s="1" t="n">
        <f aca="true">RAND()</f>
        <v>0.897722171466211</v>
      </c>
      <c r="T5705" s="1" t="n">
        <v>0.572587079506574</v>
      </c>
    </row>
    <row r="5706" customFormat="false" ht="12.75" hidden="false" customHeight="false" outlineLevel="0" collapsed="false">
      <c r="J5706" s="1" t="n">
        <f aca="true">RAND()</f>
        <v>0.911670433699579</v>
      </c>
      <c r="T5706" s="1" t="n">
        <v>0.572600954862707</v>
      </c>
    </row>
    <row r="5707" customFormat="false" ht="12.75" hidden="false" customHeight="false" outlineLevel="0" collapsed="false">
      <c r="J5707" s="1" t="n">
        <f aca="true">RAND()</f>
        <v>0.89875704518437</v>
      </c>
      <c r="T5707" s="1" t="n">
        <v>0.572728293697932</v>
      </c>
    </row>
    <row r="5708" customFormat="false" ht="12.75" hidden="false" customHeight="false" outlineLevel="0" collapsed="false">
      <c r="J5708" s="1" t="n">
        <f aca="true">RAND()</f>
        <v>0.687625676638883</v>
      </c>
      <c r="T5708" s="1" t="n">
        <v>0.572741270967168</v>
      </c>
    </row>
    <row r="5709" customFormat="false" ht="12.75" hidden="false" customHeight="false" outlineLevel="0" collapsed="false">
      <c r="J5709" s="1" t="n">
        <f aca="true">RAND()</f>
        <v>0.172510241392128</v>
      </c>
      <c r="T5709" s="1" t="n">
        <v>0.572772023724256</v>
      </c>
    </row>
    <row r="5710" customFormat="false" ht="12.75" hidden="false" customHeight="false" outlineLevel="0" collapsed="false">
      <c r="J5710" s="1" t="n">
        <f aca="true">RAND()</f>
        <v>0.469549173934721</v>
      </c>
      <c r="T5710" s="1" t="n">
        <v>0.572857676355409</v>
      </c>
    </row>
    <row r="5711" customFormat="false" ht="12.75" hidden="false" customHeight="false" outlineLevel="0" collapsed="false">
      <c r="J5711" s="1" t="n">
        <f aca="true">RAND()</f>
        <v>0.613220251347193</v>
      </c>
      <c r="T5711" s="1" t="n">
        <v>0.572880483883777</v>
      </c>
    </row>
    <row r="5712" customFormat="false" ht="12.75" hidden="false" customHeight="false" outlineLevel="0" collapsed="false">
      <c r="J5712" s="1" t="n">
        <f aca="true">RAND()</f>
        <v>0.570272894991246</v>
      </c>
      <c r="T5712" s="1" t="n">
        <v>0.572887669898714</v>
      </c>
    </row>
    <row r="5713" customFormat="false" ht="12.75" hidden="false" customHeight="false" outlineLevel="0" collapsed="false">
      <c r="J5713" s="1" t="n">
        <f aca="true">RAND()</f>
        <v>0.229642785967917</v>
      </c>
      <c r="T5713" s="1" t="n">
        <v>0.572920450350476</v>
      </c>
    </row>
    <row r="5714" customFormat="false" ht="12.75" hidden="false" customHeight="false" outlineLevel="0" collapsed="false">
      <c r="J5714" s="1" t="n">
        <f aca="true">RAND()</f>
        <v>0.221930164890361</v>
      </c>
      <c r="T5714" s="1" t="n">
        <v>0.573142074570458</v>
      </c>
    </row>
    <row r="5715" customFormat="false" ht="12.75" hidden="false" customHeight="false" outlineLevel="0" collapsed="false">
      <c r="J5715" s="1" t="n">
        <f aca="true">RAND()</f>
        <v>0.741374764043907</v>
      </c>
      <c r="T5715" s="1" t="n">
        <v>0.573230083509401</v>
      </c>
    </row>
    <row r="5716" customFormat="false" ht="12.75" hidden="false" customHeight="false" outlineLevel="0" collapsed="false">
      <c r="J5716" s="1" t="n">
        <f aca="true">RAND()</f>
        <v>0.724183944979275</v>
      </c>
      <c r="T5716" s="1" t="n">
        <v>0.573670716836626</v>
      </c>
    </row>
    <row r="5717" customFormat="false" ht="12.75" hidden="false" customHeight="false" outlineLevel="0" collapsed="false">
      <c r="J5717" s="1" t="n">
        <f aca="true">RAND()</f>
        <v>0.32644859824402</v>
      </c>
      <c r="T5717" s="1" t="n">
        <v>0.573710289503</v>
      </c>
    </row>
    <row r="5718" customFormat="false" ht="12.75" hidden="false" customHeight="false" outlineLevel="0" collapsed="false">
      <c r="J5718" s="1" t="n">
        <f aca="true">RAND()</f>
        <v>0.610703153678635</v>
      </c>
      <c r="T5718" s="1" t="n">
        <v>0.573931057082841</v>
      </c>
    </row>
    <row r="5719" customFormat="false" ht="12.75" hidden="false" customHeight="false" outlineLevel="0" collapsed="false">
      <c r="J5719" s="1" t="n">
        <f aca="true">RAND()</f>
        <v>0.833129283231348</v>
      </c>
      <c r="T5719" s="1" t="n">
        <v>0.57407898805583</v>
      </c>
    </row>
    <row r="5720" customFormat="false" ht="12.75" hidden="false" customHeight="false" outlineLevel="0" collapsed="false">
      <c r="J5720" s="1" t="n">
        <f aca="true">RAND()</f>
        <v>0.0824496010738767</v>
      </c>
      <c r="T5720" s="1" t="n">
        <v>0.574092454358901</v>
      </c>
    </row>
    <row r="5721" customFormat="false" ht="12.75" hidden="false" customHeight="false" outlineLevel="0" collapsed="false">
      <c r="J5721" s="1" t="n">
        <f aca="true">RAND()</f>
        <v>0.764836608890849</v>
      </c>
      <c r="T5721" s="1" t="n">
        <v>0.574138154103473</v>
      </c>
    </row>
    <row r="5722" customFormat="false" ht="12.75" hidden="false" customHeight="false" outlineLevel="0" collapsed="false">
      <c r="J5722" s="1" t="n">
        <f aca="true">RAND()</f>
        <v>0.639500932982128</v>
      </c>
      <c r="T5722" s="1" t="n">
        <v>0.57445300285601</v>
      </c>
    </row>
    <row r="5723" customFormat="false" ht="12.75" hidden="false" customHeight="false" outlineLevel="0" collapsed="false">
      <c r="J5723" s="1" t="n">
        <f aca="true">RAND()</f>
        <v>0.844741695572089</v>
      </c>
      <c r="T5723" s="1" t="n">
        <v>0.574575585521058</v>
      </c>
    </row>
    <row r="5724" customFormat="false" ht="12.75" hidden="false" customHeight="false" outlineLevel="0" collapsed="false">
      <c r="J5724" s="1" t="n">
        <f aca="true">RAND()</f>
        <v>0.00467235576952136</v>
      </c>
      <c r="T5724" s="1" t="n">
        <v>0.574764624564994</v>
      </c>
    </row>
    <row r="5725" customFormat="false" ht="12.75" hidden="false" customHeight="false" outlineLevel="0" collapsed="false">
      <c r="J5725" s="1" t="n">
        <f aca="true">RAND()</f>
        <v>0.0536768191048348</v>
      </c>
      <c r="T5725" s="1" t="n">
        <v>0.574869676453767</v>
      </c>
    </row>
    <row r="5726" customFormat="false" ht="12.75" hidden="false" customHeight="false" outlineLevel="0" collapsed="false">
      <c r="J5726" s="1" t="n">
        <f aca="true">RAND()</f>
        <v>0.794909487908635</v>
      </c>
      <c r="T5726" s="1" t="n">
        <v>0.575121234339764</v>
      </c>
    </row>
    <row r="5727" customFormat="false" ht="12.75" hidden="false" customHeight="false" outlineLevel="0" collapsed="false">
      <c r="J5727" s="1" t="n">
        <f aca="true">RAND()</f>
        <v>0.338929014389116</v>
      </c>
      <c r="T5727" s="1" t="n">
        <v>0.575125367382886</v>
      </c>
    </row>
    <row r="5728" customFormat="false" ht="12.75" hidden="false" customHeight="false" outlineLevel="0" collapsed="false">
      <c r="J5728" s="1" t="n">
        <f aca="true">RAND()</f>
        <v>0.337937820733422</v>
      </c>
      <c r="T5728" s="1" t="n">
        <v>0.575153346060163</v>
      </c>
    </row>
    <row r="5729" customFormat="false" ht="12.75" hidden="false" customHeight="false" outlineLevel="0" collapsed="false">
      <c r="J5729" s="1" t="n">
        <f aca="true">RAND()</f>
        <v>0.703273903638755</v>
      </c>
      <c r="T5729" s="1" t="n">
        <v>0.57522684129558</v>
      </c>
    </row>
    <row r="5730" customFormat="false" ht="12.75" hidden="false" customHeight="false" outlineLevel="0" collapsed="false">
      <c r="J5730" s="1" t="n">
        <f aca="true">RAND()</f>
        <v>0.0984584756451553</v>
      </c>
      <c r="T5730" s="1" t="n">
        <v>0.57600777078255</v>
      </c>
    </row>
    <row r="5731" customFormat="false" ht="12.75" hidden="false" customHeight="false" outlineLevel="0" collapsed="false">
      <c r="J5731" s="1" t="n">
        <f aca="true">RAND()</f>
        <v>0.282617687637415</v>
      </c>
      <c r="T5731" s="1" t="n">
        <v>0.5763595866926</v>
      </c>
    </row>
    <row r="5732" customFormat="false" ht="12.75" hidden="false" customHeight="false" outlineLevel="0" collapsed="false">
      <c r="J5732" s="1" t="n">
        <f aca="true">RAND()</f>
        <v>0.272851547276454</v>
      </c>
      <c r="T5732" s="1" t="n">
        <v>0.576412217758431</v>
      </c>
    </row>
    <row r="5733" customFormat="false" ht="12.75" hidden="false" customHeight="false" outlineLevel="0" collapsed="false">
      <c r="J5733" s="1" t="n">
        <f aca="true">RAND()</f>
        <v>0.140992613019028</v>
      </c>
      <c r="T5733" s="1" t="n">
        <v>0.576466120833117</v>
      </c>
    </row>
    <row r="5734" customFormat="false" ht="12.75" hidden="false" customHeight="false" outlineLevel="0" collapsed="false">
      <c r="J5734" s="1" t="n">
        <f aca="true">RAND()</f>
        <v>0.375991903592936</v>
      </c>
      <c r="T5734" s="1" t="n">
        <v>0.576626647412835</v>
      </c>
    </row>
    <row r="5735" customFormat="false" ht="12.75" hidden="false" customHeight="false" outlineLevel="0" collapsed="false">
      <c r="J5735" s="1" t="n">
        <f aca="true">RAND()</f>
        <v>0.986642481366148</v>
      </c>
      <c r="T5735" s="1" t="n">
        <v>0.576635042975984</v>
      </c>
    </row>
    <row r="5736" customFormat="false" ht="12.75" hidden="false" customHeight="false" outlineLevel="0" collapsed="false">
      <c r="J5736" s="1" t="n">
        <f aca="true">RAND()</f>
        <v>0.183227640019204</v>
      </c>
      <c r="T5736" s="1" t="n">
        <v>0.576704283891941</v>
      </c>
    </row>
    <row r="5737" customFormat="false" ht="12.75" hidden="false" customHeight="false" outlineLevel="0" collapsed="false">
      <c r="J5737" s="1" t="n">
        <f aca="true">RAND()</f>
        <v>0.548979093955122</v>
      </c>
      <c r="T5737" s="1" t="n">
        <v>0.576743772465825</v>
      </c>
    </row>
    <row r="5738" customFormat="false" ht="12.75" hidden="false" customHeight="false" outlineLevel="0" collapsed="false">
      <c r="J5738" s="1" t="n">
        <f aca="true">RAND()</f>
        <v>0.442202786832236</v>
      </c>
      <c r="T5738" s="1" t="n">
        <v>0.57677279085911</v>
      </c>
    </row>
    <row r="5739" customFormat="false" ht="12.75" hidden="false" customHeight="false" outlineLevel="0" collapsed="false">
      <c r="J5739" s="1" t="n">
        <f aca="true">RAND()</f>
        <v>0.052736820700838</v>
      </c>
      <c r="T5739" s="1" t="n">
        <v>0.576800804841063</v>
      </c>
    </row>
    <row r="5740" customFormat="false" ht="12.75" hidden="false" customHeight="false" outlineLevel="0" collapsed="false">
      <c r="J5740" s="1" t="n">
        <f aca="true">RAND()</f>
        <v>0.252750461599409</v>
      </c>
      <c r="T5740" s="1" t="n">
        <v>0.577011922732529</v>
      </c>
    </row>
    <row r="5741" customFormat="false" ht="12.75" hidden="false" customHeight="false" outlineLevel="0" collapsed="false">
      <c r="J5741" s="1" t="n">
        <f aca="true">RAND()</f>
        <v>0.345977845059975</v>
      </c>
      <c r="T5741" s="1" t="n">
        <v>0.577024577803304</v>
      </c>
    </row>
    <row r="5742" customFormat="false" ht="12.75" hidden="false" customHeight="false" outlineLevel="0" collapsed="false">
      <c r="J5742" s="1" t="n">
        <f aca="true">RAND()</f>
        <v>0.106906418903081</v>
      </c>
      <c r="T5742" s="1" t="n">
        <v>0.577174745869859</v>
      </c>
    </row>
    <row r="5743" customFormat="false" ht="12.75" hidden="false" customHeight="false" outlineLevel="0" collapsed="false">
      <c r="J5743" s="1" t="n">
        <f aca="true">RAND()</f>
        <v>0.0774529519553268</v>
      </c>
      <c r="T5743" s="1" t="n">
        <v>0.57721489017329</v>
      </c>
    </row>
    <row r="5744" customFormat="false" ht="12.75" hidden="false" customHeight="false" outlineLevel="0" collapsed="false">
      <c r="J5744" s="1" t="n">
        <f aca="true">RAND()</f>
        <v>0.337239374623293</v>
      </c>
      <c r="T5744" s="1" t="n">
        <v>0.577621640307562</v>
      </c>
    </row>
    <row r="5745" customFormat="false" ht="12.75" hidden="false" customHeight="false" outlineLevel="0" collapsed="false">
      <c r="J5745" s="1" t="n">
        <f aca="true">RAND()</f>
        <v>0.646314981972309</v>
      </c>
      <c r="T5745" s="1" t="n">
        <v>0.577913874307381</v>
      </c>
    </row>
    <row r="5746" customFormat="false" ht="12.75" hidden="false" customHeight="false" outlineLevel="0" collapsed="false">
      <c r="J5746" s="1" t="n">
        <f aca="true">RAND()</f>
        <v>0.785566635553361</v>
      </c>
      <c r="T5746" s="1" t="n">
        <v>0.57800929871538</v>
      </c>
    </row>
    <row r="5747" customFormat="false" ht="12.75" hidden="false" customHeight="false" outlineLevel="0" collapsed="false">
      <c r="J5747" s="1" t="n">
        <f aca="true">RAND()</f>
        <v>0.866435627413244</v>
      </c>
      <c r="T5747" s="1" t="n">
        <v>0.578069372644166</v>
      </c>
    </row>
    <row r="5748" customFormat="false" ht="12.75" hidden="false" customHeight="false" outlineLevel="0" collapsed="false">
      <c r="J5748" s="1" t="n">
        <f aca="true">RAND()</f>
        <v>0.314199383774163</v>
      </c>
      <c r="T5748" s="1" t="n">
        <v>0.578449794485851</v>
      </c>
    </row>
    <row r="5749" customFormat="false" ht="12.75" hidden="false" customHeight="false" outlineLevel="0" collapsed="false">
      <c r="J5749" s="1" t="n">
        <f aca="true">RAND()</f>
        <v>0.726822342119676</v>
      </c>
      <c r="T5749" s="1" t="n">
        <v>0.57851787800649</v>
      </c>
    </row>
    <row r="5750" customFormat="false" ht="12.75" hidden="false" customHeight="false" outlineLevel="0" collapsed="false">
      <c r="J5750" s="1" t="n">
        <f aca="true">RAND()</f>
        <v>0.305315399992379</v>
      </c>
      <c r="T5750" s="1" t="n">
        <v>0.578559944354394</v>
      </c>
    </row>
    <row r="5751" customFormat="false" ht="12.75" hidden="false" customHeight="false" outlineLevel="0" collapsed="false">
      <c r="J5751" s="1" t="n">
        <f aca="true">RAND()</f>
        <v>0.0312798604776662</v>
      </c>
      <c r="T5751" s="1" t="n">
        <v>0.578601442705975</v>
      </c>
    </row>
    <row r="5752" customFormat="false" ht="12.75" hidden="false" customHeight="false" outlineLevel="0" collapsed="false">
      <c r="J5752" s="1" t="n">
        <f aca="true">RAND()</f>
        <v>0.522013515374225</v>
      </c>
      <c r="T5752" s="1" t="n">
        <v>0.578607738522502</v>
      </c>
    </row>
    <row r="5753" customFormat="false" ht="12.75" hidden="false" customHeight="false" outlineLevel="0" collapsed="false">
      <c r="J5753" s="1" t="n">
        <f aca="true">RAND()</f>
        <v>0.391903269022579</v>
      </c>
      <c r="T5753" s="1" t="n">
        <v>0.578686938204504</v>
      </c>
    </row>
    <row r="5754" customFormat="false" ht="12.75" hidden="false" customHeight="false" outlineLevel="0" collapsed="false">
      <c r="J5754" s="1" t="n">
        <f aca="true">RAND()</f>
        <v>0.755300585913942</v>
      </c>
      <c r="T5754" s="1" t="n">
        <v>0.578793419782505</v>
      </c>
    </row>
    <row r="5755" customFormat="false" ht="12.75" hidden="false" customHeight="false" outlineLevel="0" collapsed="false">
      <c r="J5755" s="1" t="n">
        <f aca="true">RAND()</f>
        <v>0.0980482198494963</v>
      </c>
      <c r="T5755" s="1" t="n">
        <v>0.578950801072631</v>
      </c>
    </row>
    <row r="5756" customFormat="false" ht="12.75" hidden="false" customHeight="false" outlineLevel="0" collapsed="false">
      <c r="J5756" s="1" t="n">
        <f aca="true">RAND()</f>
        <v>0.144975257836603</v>
      </c>
      <c r="T5756" s="1" t="n">
        <v>0.57897395025824</v>
      </c>
    </row>
    <row r="5757" customFormat="false" ht="12.75" hidden="false" customHeight="false" outlineLevel="0" collapsed="false">
      <c r="J5757" s="1" t="n">
        <f aca="true">RAND()</f>
        <v>0.437467065855756</v>
      </c>
      <c r="T5757" s="1" t="n">
        <v>0.578975787541161</v>
      </c>
    </row>
    <row r="5758" customFormat="false" ht="12.75" hidden="false" customHeight="false" outlineLevel="0" collapsed="false">
      <c r="J5758" s="1" t="n">
        <f aca="true">RAND()</f>
        <v>0.726374612607278</v>
      </c>
      <c r="T5758" s="1" t="n">
        <v>0.579004926906581</v>
      </c>
    </row>
    <row r="5759" customFormat="false" ht="12.75" hidden="false" customHeight="false" outlineLevel="0" collapsed="false">
      <c r="J5759" s="1" t="n">
        <f aca="true">RAND()</f>
        <v>0.181758369162498</v>
      </c>
      <c r="T5759" s="1" t="n">
        <v>0.579029753448385</v>
      </c>
    </row>
    <row r="5760" customFormat="false" ht="12.75" hidden="false" customHeight="false" outlineLevel="0" collapsed="false">
      <c r="J5760" s="1" t="n">
        <f aca="true">RAND()</f>
        <v>0.347036321677436</v>
      </c>
      <c r="T5760" s="1" t="n">
        <v>0.579168001134357</v>
      </c>
    </row>
    <row r="5761" customFormat="false" ht="12.75" hidden="false" customHeight="false" outlineLevel="0" collapsed="false">
      <c r="J5761" s="1" t="n">
        <f aca="true">RAND()</f>
        <v>0.89941073067063</v>
      </c>
      <c r="T5761" s="1" t="n">
        <v>0.579304596978096</v>
      </c>
    </row>
    <row r="5762" customFormat="false" ht="12.75" hidden="false" customHeight="false" outlineLevel="0" collapsed="false">
      <c r="J5762" s="1" t="n">
        <f aca="true">RAND()</f>
        <v>0.263524733980568</v>
      </c>
      <c r="T5762" s="1" t="n">
        <v>0.57940502956564</v>
      </c>
    </row>
    <row r="5763" customFormat="false" ht="12.75" hidden="false" customHeight="false" outlineLevel="0" collapsed="false">
      <c r="J5763" s="1" t="n">
        <f aca="true">RAND()</f>
        <v>0.567514112978123</v>
      </c>
      <c r="T5763" s="1" t="n">
        <v>0.579539282394826</v>
      </c>
    </row>
    <row r="5764" customFormat="false" ht="12.75" hidden="false" customHeight="false" outlineLevel="0" collapsed="false">
      <c r="J5764" s="1" t="n">
        <f aca="true">RAND()</f>
        <v>0.464807469606201</v>
      </c>
      <c r="T5764" s="1" t="n">
        <v>0.579627994957313</v>
      </c>
    </row>
    <row r="5765" customFormat="false" ht="12.75" hidden="false" customHeight="false" outlineLevel="0" collapsed="false">
      <c r="J5765" s="1" t="n">
        <f aca="true">RAND()</f>
        <v>0.592544484988131</v>
      </c>
      <c r="T5765" s="1" t="n">
        <v>0.579661426918275</v>
      </c>
    </row>
    <row r="5766" customFormat="false" ht="12.75" hidden="false" customHeight="false" outlineLevel="0" collapsed="false">
      <c r="J5766" s="1" t="n">
        <f aca="true">RAND()</f>
        <v>0.0774026833702852</v>
      </c>
      <c r="T5766" s="1" t="n">
        <v>0.579831375021044</v>
      </c>
    </row>
    <row r="5767" customFormat="false" ht="12.75" hidden="false" customHeight="false" outlineLevel="0" collapsed="false">
      <c r="J5767" s="1" t="n">
        <f aca="true">RAND()</f>
        <v>0.092534488409252</v>
      </c>
      <c r="T5767" s="1" t="n">
        <v>0.579877777020549</v>
      </c>
    </row>
    <row r="5768" customFormat="false" ht="12.75" hidden="false" customHeight="false" outlineLevel="0" collapsed="false">
      <c r="J5768" s="1" t="n">
        <f aca="true">RAND()</f>
        <v>0.873229589078916</v>
      </c>
      <c r="T5768" s="1" t="n">
        <v>0.579971843698508</v>
      </c>
    </row>
    <row r="5769" customFormat="false" ht="12.75" hidden="false" customHeight="false" outlineLevel="0" collapsed="false">
      <c r="J5769" s="1" t="n">
        <f aca="true">RAND()</f>
        <v>0.322911116591575</v>
      </c>
      <c r="T5769" s="1" t="n">
        <v>0.580005426329711</v>
      </c>
    </row>
    <row r="5770" customFormat="false" ht="12.75" hidden="false" customHeight="false" outlineLevel="0" collapsed="false">
      <c r="J5770" s="1" t="n">
        <f aca="true">RAND()</f>
        <v>0.416626962171996</v>
      </c>
      <c r="T5770" s="1" t="n">
        <v>0.580011483253627</v>
      </c>
    </row>
    <row r="5771" customFormat="false" ht="12.75" hidden="false" customHeight="false" outlineLevel="0" collapsed="false">
      <c r="J5771" s="1" t="n">
        <f aca="true">RAND()</f>
        <v>0.628752664795971</v>
      </c>
      <c r="T5771" s="1" t="n">
        <v>0.580101889139684</v>
      </c>
    </row>
    <row r="5772" customFormat="false" ht="12.75" hidden="false" customHeight="false" outlineLevel="0" collapsed="false">
      <c r="J5772" s="1" t="n">
        <f aca="true">RAND()</f>
        <v>0.640689486567985</v>
      </c>
      <c r="T5772" s="1" t="n">
        <v>0.580205018717174</v>
      </c>
    </row>
    <row r="5773" customFormat="false" ht="12.75" hidden="false" customHeight="false" outlineLevel="0" collapsed="false">
      <c r="J5773" s="1" t="n">
        <f aca="true">RAND()</f>
        <v>0.540784807014651</v>
      </c>
      <c r="T5773" s="1" t="n">
        <v>0.580306796343901</v>
      </c>
    </row>
    <row r="5774" customFormat="false" ht="12.75" hidden="false" customHeight="false" outlineLevel="0" collapsed="false">
      <c r="J5774" s="1" t="n">
        <f aca="true">RAND()</f>
        <v>0.310725560280965</v>
      </c>
      <c r="T5774" s="1" t="n">
        <v>0.580752225696164</v>
      </c>
    </row>
    <row r="5775" customFormat="false" ht="12.75" hidden="false" customHeight="false" outlineLevel="0" collapsed="false">
      <c r="J5775" s="1" t="n">
        <f aca="true">RAND()</f>
        <v>0.820892543383685</v>
      </c>
      <c r="T5775" s="1" t="n">
        <v>0.580753074577667</v>
      </c>
    </row>
    <row r="5776" customFormat="false" ht="12.75" hidden="false" customHeight="false" outlineLevel="0" collapsed="false">
      <c r="J5776" s="1" t="n">
        <f aca="true">RAND()</f>
        <v>0.522570592765278</v>
      </c>
      <c r="T5776" s="1" t="n">
        <v>0.580784339867589</v>
      </c>
    </row>
    <row r="5777" customFormat="false" ht="12.75" hidden="false" customHeight="false" outlineLevel="0" collapsed="false">
      <c r="J5777" s="1" t="n">
        <f aca="true">RAND()</f>
        <v>0.465822375165294</v>
      </c>
      <c r="T5777" s="1" t="n">
        <v>0.580847030571652</v>
      </c>
    </row>
    <row r="5778" customFormat="false" ht="12.75" hidden="false" customHeight="false" outlineLevel="0" collapsed="false">
      <c r="J5778" s="1" t="n">
        <f aca="true">RAND()</f>
        <v>0.24448006467029</v>
      </c>
      <c r="T5778" s="1" t="n">
        <v>0.58095662894142</v>
      </c>
    </row>
    <row r="5779" customFormat="false" ht="12.75" hidden="false" customHeight="false" outlineLevel="0" collapsed="false">
      <c r="J5779" s="1" t="n">
        <f aca="true">RAND()</f>
        <v>0.236656634201916</v>
      </c>
      <c r="T5779" s="1" t="n">
        <v>0.581008684952658</v>
      </c>
    </row>
    <row r="5780" customFormat="false" ht="12.75" hidden="false" customHeight="false" outlineLevel="0" collapsed="false">
      <c r="J5780" s="1" t="n">
        <f aca="true">RAND()</f>
        <v>0.0336102639348698</v>
      </c>
      <c r="T5780" s="1" t="n">
        <v>0.581098255428234</v>
      </c>
    </row>
    <row r="5781" customFormat="false" ht="12.75" hidden="false" customHeight="false" outlineLevel="0" collapsed="false">
      <c r="J5781" s="1" t="n">
        <f aca="true">RAND()</f>
        <v>0.852173746181385</v>
      </c>
      <c r="T5781" s="1" t="n">
        <v>0.581441096498702</v>
      </c>
    </row>
    <row r="5782" customFormat="false" ht="12.75" hidden="false" customHeight="false" outlineLevel="0" collapsed="false">
      <c r="J5782" s="1" t="n">
        <f aca="true">RAND()</f>
        <v>0.235526185034533</v>
      </c>
      <c r="T5782" s="1" t="n">
        <v>0.581604711653831</v>
      </c>
    </row>
    <row r="5783" customFormat="false" ht="12.75" hidden="false" customHeight="false" outlineLevel="0" collapsed="false">
      <c r="J5783" s="1" t="n">
        <f aca="true">RAND()</f>
        <v>0.605066992250505</v>
      </c>
      <c r="T5783" s="1" t="n">
        <v>0.581804222438898</v>
      </c>
    </row>
    <row r="5784" customFormat="false" ht="12.75" hidden="false" customHeight="false" outlineLevel="0" collapsed="false">
      <c r="J5784" s="1" t="n">
        <f aca="true">RAND()</f>
        <v>0.997698473230563</v>
      </c>
      <c r="T5784" s="1" t="n">
        <v>0.581834264503226</v>
      </c>
    </row>
    <row r="5785" customFormat="false" ht="12.75" hidden="false" customHeight="false" outlineLevel="0" collapsed="false">
      <c r="J5785" s="1" t="n">
        <f aca="true">RAND()</f>
        <v>0.718127772962816</v>
      </c>
      <c r="T5785" s="1" t="n">
        <v>0.581879353667679</v>
      </c>
    </row>
    <row r="5786" customFormat="false" ht="12.75" hidden="false" customHeight="false" outlineLevel="0" collapsed="false">
      <c r="J5786" s="1" t="n">
        <f aca="true">RAND()</f>
        <v>0.475554458256425</v>
      </c>
      <c r="T5786" s="1" t="n">
        <v>0.581952615611772</v>
      </c>
    </row>
    <row r="5787" customFormat="false" ht="12.75" hidden="false" customHeight="false" outlineLevel="0" collapsed="false">
      <c r="J5787" s="1" t="n">
        <f aca="true">RAND()</f>
        <v>0.782243517867721</v>
      </c>
      <c r="T5787" s="1" t="n">
        <v>0.582011274209181</v>
      </c>
    </row>
    <row r="5788" customFormat="false" ht="12.75" hidden="false" customHeight="false" outlineLevel="0" collapsed="false">
      <c r="J5788" s="1" t="n">
        <f aca="true">RAND()</f>
        <v>0.859055400224391</v>
      </c>
      <c r="T5788" s="1" t="n">
        <v>0.582039067979506</v>
      </c>
    </row>
    <row r="5789" customFormat="false" ht="12.75" hidden="false" customHeight="false" outlineLevel="0" collapsed="false">
      <c r="J5789" s="1" t="n">
        <f aca="true">RAND()</f>
        <v>0.143791657938539</v>
      </c>
      <c r="T5789" s="1" t="n">
        <v>0.58214446687093</v>
      </c>
    </row>
    <row r="5790" customFormat="false" ht="12.75" hidden="false" customHeight="false" outlineLevel="0" collapsed="false">
      <c r="J5790" s="1" t="n">
        <f aca="true">RAND()</f>
        <v>0.127158181665065</v>
      </c>
      <c r="T5790" s="1" t="n">
        <v>0.582482398902614</v>
      </c>
    </row>
    <row r="5791" customFormat="false" ht="12.75" hidden="false" customHeight="false" outlineLevel="0" collapsed="false">
      <c r="J5791" s="1" t="n">
        <f aca="true">RAND()</f>
        <v>0.667537148368465</v>
      </c>
      <c r="T5791" s="1" t="n">
        <v>0.582498392402077</v>
      </c>
    </row>
    <row r="5792" customFormat="false" ht="12.75" hidden="false" customHeight="false" outlineLevel="0" collapsed="false">
      <c r="J5792" s="1" t="n">
        <f aca="true">RAND()</f>
        <v>0.707715337793242</v>
      </c>
      <c r="T5792" s="1" t="n">
        <v>0.582650397562369</v>
      </c>
    </row>
    <row r="5793" customFormat="false" ht="12.75" hidden="false" customHeight="false" outlineLevel="0" collapsed="false">
      <c r="J5793" s="1" t="n">
        <f aca="true">RAND()</f>
        <v>0.542512470250221</v>
      </c>
      <c r="T5793" s="1" t="n">
        <v>0.582830286316411</v>
      </c>
    </row>
    <row r="5794" customFormat="false" ht="12.75" hidden="false" customHeight="false" outlineLevel="0" collapsed="false">
      <c r="J5794" s="1" t="n">
        <f aca="true">RAND()</f>
        <v>0.165771360916751</v>
      </c>
      <c r="T5794" s="1" t="n">
        <v>0.583063086056146</v>
      </c>
    </row>
    <row r="5795" customFormat="false" ht="12.75" hidden="false" customHeight="false" outlineLevel="0" collapsed="false">
      <c r="J5795" s="1" t="n">
        <f aca="true">RAND()</f>
        <v>0.027917607709186</v>
      </c>
      <c r="T5795" s="1" t="n">
        <v>0.583074748762978</v>
      </c>
    </row>
    <row r="5796" customFormat="false" ht="12.75" hidden="false" customHeight="false" outlineLevel="0" collapsed="false">
      <c r="J5796" s="1" t="n">
        <f aca="true">RAND()</f>
        <v>0.275119674462591</v>
      </c>
      <c r="T5796" s="1" t="n">
        <v>0.583174208585704</v>
      </c>
    </row>
    <row r="5797" customFormat="false" ht="12.75" hidden="false" customHeight="false" outlineLevel="0" collapsed="false">
      <c r="J5797" s="1" t="n">
        <f aca="true">RAND()</f>
        <v>0.912697691125707</v>
      </c>
      <c r="T5797" s="1" t="n">
        <v>0.583246711200984</v>
      </c>
    </row>
    <row r="5798" customFormat="false" ht="12.75" hidden="false" customHeight="false" outlineLevel="0" collapsed="false">
      <c r="J5798" s="1" t="n">
        <f aca="true">RAND()</f>
        <v>0.773177491534442</v>
      </c>
      <c r="T5798" s="1" t="n">
        <v>0.583328391576494</v>
      </c>
    </row>
    <row r="5799" customFormat="false" ht="12.75" hidden="false" customHeight="false" outlineLevel="0" collapsed="false">
      <c r="J5799" s="1" t="n">
        <f aca="true">RAND()</f>
        <v>0.287069500748324</v>
      </c>
      <c r="T5799" s="1" t="n">
        <v>0.583469634785892</v>
      </c>
    </row>
    <row r="5800" customFormat="false" ht="12.75" hidden="false" customHeight="false" outlineLevel="0" collapsed="false">
      <c r="J5800" s="1" t="n">
        <f aca="true">RAND()</f>
        <v>0.449297630547711</v>
      </c>
      <c r="T5800" s="1" t="n">
        <v>0.583473828680554</v>
      </c>
    </row>
    <row r="5801" customFormat="false" ht="12.75" hidden="false" customHeight="false" outlineLevel="0" collapsed="false">
      <c r="J5801" s="1" t="n">
        <f aca="true">RAND()</f>
        <v>0.253844741600226</v>
      </c>
      <c r="T5801" s="1" t="n">
        <v>0.583653777041008</v>
      </c>
    </row>
    <row r="5802" customFormat="false" ht="12.75" hidden="false" customHeight="false" outlineLevel="0" collapsed="false">
      <c r="J5802" s="1" t="n">
        <f aca="true">RAND()</f>
        <v>0.937939789288326</v>
      </c>
      <c r="T5802" s="1" t="n">
        <v>0.583743121768451</v>
      </c>
    </row>
    <row r="5803" customFormat="false" ht="12.75" hidden="false" customHeight="false" outlineLevel="0" collapsed="false">
      <c r="J5803" s="1" t="n">
        <f aca="true">RAND()</f>
        <v>0.800501595920622</v>
      </c>
      <c r="T5803" s="1" t="n">
        <v>0.583767527195112</v>
      </c>
    </row>
    <row r="5804" customFormat="false" ht="12.75" hidden="false" customHeight="false" outlineLevel="0" collapsed="false">
      <c r="J5804" s="1" t="n">
        <f aca="true">RAND()</f>
        <v>0.12805577687016</v>
      </c>
      <c r="T5804" s="1" t="n">
        <v>0.58378197617408</v>
      </c>
    </row>
    <row r="5805" customFormat="false" ht="12.75" hidden="false" customHeight="false" outlineLevel="0" collapsed="false">
      <c r="J5805" s="1" t="n">
        <f aca="true">RAND()</f>
        <v>0.387893067176619</v>
      </c>
      <c r="T5805" s="1" t="n">
        <v>0.583942738935334</v>
      </c>
    </row>
    <row r="5806" customFormat="false" ht="12.75" hidden="false" customHeight="false" outlineLevel="0" collapsed="false">
      <c r="J5806" s="1" t="n">
        <f aca="true">RAND()</f>
        <v>0.347922656600009</v>
      </c>
      <c r="T5806" s="1" t="n">
        <v>0.583975476426224</v>
      </c>
    </row>
    <row r="5807" customFormat="false" ht="12.75" hidden="false" customHeight="false" outlineLevel="0" collapsed="false">
      <c r="J5807" s="1" t="n">
        <f aca="true">RAND()</f>
        <v>0.48942422637713</v>
      </c>
      <c r="T5807" s="1" t="n">
        <v>0.584022287781145</v>
      </c>
    </row>
    <row r="5808" customFormat="false" ht="12.75" hidden="false" customHeight="false" outlineLevel="0" collapsed="false">
      <c r="J5808" s="1" t="n">
        <f aca="true">RAND()</f>
        <v>0.80995850959097</v>
      </c>
      <c r="T5808" s="1" t="n">
        <v>0.584027400617449</v>
      </c>
    </row>
    <row r="5809" customFormat="false" ht="12.75" hidden="false" customHeight="false" outlineLevel="0" collapsed="false">
      <c r="J5809" s="1" t="n">
        <f aca="true">RAND()</f>
        <v>0.963222044910527</v>
      </c>
      <c r="T5809" s="1" t="n">
        <v>0.584065165626347</v>
      </c>
    </row>
    <row r="5810" customFormat="false" ht="12.75" hidden="false" customHeight="false" outlineLevel="0" collapsed="false">
      <c r="J5810" s="1" t="n">
        <f aca="true">RAND()</f>
        <v>0.0454821191805145</v>
      </c>
      <c r="T5810" s="1" t="n">
        <v>0.584373238239012</v>
      </c>
    </row>
    <row r="5811" customFormat="false" ht="12.75" hidden="false" customHeight="false" outlineLevel="0" collapsed="false">
      <c r="J5811" s="1" t="n">
        <f aca="true">RAND()</f>
        <v>0.149214234433678</v>
      </c>
      <c r="T5811" s="1" t="n">
        <v>0.584407219386805</v>
      </c>
    </row>
    <row r="5812" customFormat="false" ht="12.75" hidden="false" customHeight="false" outlineLevel="0" collapsed="false">
      <c r="J5812" s="1" t="n">
        <f aca="true">RAND()</f>
        <v>0.105571223400933</v>
      </c>
      <c r="T5812" s="1" t="n">
        <v>0.584778229465473</v>
      </c>
    </row>
    <row r="5813" customFormat="false" ht="12.75" hidden="false" customHeight="false" outlineLevel="0" collapsed="false">
      <c r="J5813" s="1" t="n">
        <f aca="true">RAND()</f>
        <v>0.115089679728331</v>
      </c>
      <c r="T5813" s="1" t="n">
        <v>0.584843509117346</v>
      </c>
    </row>
    <row r="5814" customFormat="false" ht="12.75" hidden="false" customHeight="false" outlineLevel="0" collapsed="false">
      <c r="J5814" s="1" t="n">
        <f aca="true">RAND()</f>
        <v>0.766500350888342</v>
      </c>
      <c r="T5814" s="1" t="n">
        <v>0.584929457760976</v>
      </c>
    </row>
    <row r="5815" customFormat="false" ht="12.75" hidden="false" customHeight="false" outlineLevel="0" collapsed="false">
      <c r="J5815" s="1" t="n">
        <f aca="true">RAND()</f>
        <v>0.804474997391572</v>
      </c>
      <c r="T5815" s="1" t="n">
        <v>0.585083837620894</v>
      </c>
    </row>
    <row r="5816" customFormat="false" ht="12.75" hidden="false" customHeight="false" outlineLevel="0" collapsed="false">
      <c r="J5816" s="1" t="n">
        <f aca="true">RAND()</f>
        <v>0.156613495617667</v>
      </c>
      <c r="T5816" s="1" t="n">
        <v>0.58510879339625</v>
      </c>
    </row>
    <row r="5817" customFormat="false" ht="12.75" hidden="false" customHeight="false" outlineLevel="0" collapsed="false">
      <c r="J5817" s="1" t="n">
        <f aca="true">RAND()</f>
        <v>0.459620542371976</v>
      </c>
      <c r="T5817" s="1" t="n">
        <v>0.585134348859262</v>
      </c>
    </row>
    <row r="5818" customFormat="false" ht="12.75" hidden="false" customHeight="false" outlineLevel="0" collapsed="false">
      <c r="J5818" s="1" t="n">
        <f aca="true">RAND()</f>
        <v>0.92942874083739</v>
      </c>
      <c r="T5818" s="1" t="n">
        <v>0.58514943777535</v>
      </c>
    </row>
    <row r="5819" customFormat="false" ht="12.75" hidden="false" customHeight="false" outlineLevel="0" collapsed="false">
      <c r="J5819" s="1" t="n">
        <f aca="true">RAND()</f>
        <v>0.667476582829964</v>
      </c>
      <c r="T5819" s="1" t="n">
        <v>0.585211878634607</v>
      </c>
    </row>
    <row r="5820" customFormat="false" ht="12.75" hidden="false" customHeight="false" outlineLevel="0" collapsed="false">
      <c r="J5820" s="1" t="n">
        <f aca="true">RAND()</f>
        <v>0.0656918873667899</v>
      </c>
      <c r="T5820" s="1" t="n">
        <v>0.58522358524242</v>
      </c>
    </row>
    <row r="5821" customFormat="false" ht="12.75" hidden="false" customHeight="false" outlineLevel="0" collapsed="false">
      <c r="J5821" s="1" t="n">
        <f aca="true">RAND()</f>
        <v>0.421057894514699</v>
      </c>
      <c r="T5821" s="1" t="n">
        <v>0.585357791168294</v>
      </c>
    </row>
    <row r="5822" customFormat="false" ht="12.75" hidden="false" customHeight="false" outlineLevel="0" collapsed="false">
      <c r="J5822" s="1" t="n">
        <f aca="true">RAND()</f>
        <v>0.225145078501163</v>
      </c>
      <c r="T5822" s="1" t="n">
        <v>0.585606375249038</v>
      </c>
    </row>
    <row r="5823" customFormat="false" ht="12.75" hidden="false" customHeight="false" outlineLevel="0" collapsed="false">
      <c r="J5823" s="1" t="n">
        <f aca="true">RAND()</f>
        <v>0.967650814102256</v>
      </c>
      <c r="T5823" s="1" t="n">
        <v>0.585753189906557</v>
      </c>
    </row>
    <row r="5824" customFormat="false" ht="12.75" hidden="false" customHeight="false" outlineLevel="0" collapsed="false">
      <c r="J5824" s="1" t="n">
        <f aca="true">RAND()</f>
        <v>0.824205207189283</v>
      </c>
      <c r="T5824" s="1" t="n">
        <v>0.585913314658239</v>
      </c>
    </row>
    <row r="5825" customFormat="false" ht="12.75" hidden="false" customHeight="false" outlineLevel="0" collapsed="false">
      <c r="J5825" s="1" t="n">
        <f aca="true">RAND()</f>
        <v>0.319104368373743</v>
      </c>
      <c r="T5825" s="1" t="n">
        <v>0.586210658769767</v>
      </c>
    </row>
    <row r="5826" customFormat="false" ht="12.75" hidden="false" customHeight="false" outlineLevel="0" collapsed="false">
      <c r="J5826" s="1" t="n">
        <f aca="true">RAND()</f>
        <v>0.656043615150621</v>
      </c>
      <c r="T5826" s="1" t="n">
        <v>0.586337405888893</v>
      </c>
    </row>
    <row r="5827" customFormat="false" ht="12.75" hidden="false" customHeight="false" outlineLevel="0" collapsed="false">
      <c r="J5827" s="1" t="n">
        <f aca="true">RAND()</f>
        <v>0.619529430636511</v>
      </c>
      <c r="T5827" s="1" t="n">
        <v>0.586467440058308</v>
      </c>
    </row>
    <row r="5828" customFormat="false" ht="12.75" hidden="false" customHeight="false" outlineLevel="0" collapsed="false">
      <c r="J5828" s="1" t="n">
        <f aca="true">RAND()</f>
        <v>0.866716830316232</v>
      </c>
      <c r="T5828" s="1" t="n">
        <v>0.586525467860855</v>
      </c>
    </row>
    <row r="5829" customFormat="false" ht="12.75" hidden="false" customHeight="false" outlineLevel="0" collapsed="false">
      <c r="J5829" s="1" t="n">
        <f aca="true">RAND()</f>
        <v>0.462543837358737</v>
      </c>
      <c r="T5829" s="1" t="n">
        <v>0.586668990502226</v>
      </c>
    </row>
    <row r="5830" customFormat="false" ht="12.75" hidden="false" customHeight="false" outlineLevel="0" collapsed="false">
      <c r="J5830" s="1" t="n">
        <f aca="true">RAND()</f>
        <v>0.264160987501287</v>
      </c>
      <c r="T5830" s="1" t="n">
        <v>0.586694311839158</v>
      </c>
    </row>
    <row r="5831" customFormat="false" ht="12.75" hidden="false" customHeight="false" outlineLevel="0" collapsed="false">
      <c r="J5831" s="1" t="n">
        <f aca="true">RAND()</f>
        <v>0.0383227060814042</v>
      </c>
      <c r="T5831" s="1" t="n">
        <v>0.586850331684774</v>
      </c>
    </row>
    <row r="5832" customFormat="false" ht="12.75" hidden="false" customHeight="false" outlineLevel="0" collapsed="false">
      <c r="J5832" s="1" t="n">
        <f aca="true">RAND()</f>
        <v>0.506624253792669</v>
      </c>
      <c r="T5832" s="1" t="n">
        <v>0.586887262628353</v>
      </c>
    </row>
    <row r="5833" customFormat="false" ht="12.75" hidden="false" customHeight="false" outlineLevel="0" collapsed="false">
      <c r="J5833" s="1" t="n">
        <f aca="true">RAND()</f>
        <v>0.146099044688906</v>
      </c>
      <c r="T5833" s="1" t="n">
        <v>0.586933927296949</v>
      </c>
    </row>
    <row r="5834" customFormat="false" ht="12.75" hidden="false" customHeight="false" outlineLevel="0" collapsed="false">
      <c r="J5834" s="1" t="n">
        <f aca="true">RAND()</f>
        <v>0.513733578333838</v>
      </c>
      <c r="T5834" s="1" t="n">
        <v>0.586941051429399</v>
      </c>
    </row>
    <row r="5835" customFormat="false" ht="12.75" hidden="false" customHeight="false" outlineLevel="0" collapsed="false">
      <c r="J5835" s="1" t="n">
        <f aca="true">RAND()</f>
        <v>0.0522446556485573</v>
      </c>
      <c r="T5835" s="1" t="n">
        <v>0.586945258654277</v>
      </c>
    </row>
    <row r="5836" customFormat="false" ht="12.75" hidden="false" customHeight="false" outlineLevel="0" collapsed="false">
      <c r="J5836" s="1" t="n">
        <f aca="true">RAND()</f>
        <v>0.838177353982988</v>
      </c>
      <c r="T5836" s="1" t="n">
        <v>0.586995545999209</v>
      </c>
    </row>
    <row r="5837" customFormat="false" ht="12.75" hidden="false" customHeight="false" outlineLevel="0" collapsed="false">
      <c r="J5837" s="1" t="n">
        <f aca="true">RAND()</f>
        <v>0.226474521261489</v>
      </c>
      <c r="T5837" s="1" t="n">
        <v>0.58710518721197</v>
      </c>
    </row>
    <row r="5838" customFormat="false" ht="12.75" hidden="false" customHeight="false" outlineLevel="0" collapsed="false">
      <c r="J5838" s="1" t="n">
        <f aca="true">RAND()</f>
        <v>0.706517349060755</v>
      </c>
      <c r="T5838" s="1" t="n">
        <v>0.587195573752635</v>
      </c>
    </row>
    <row r="5839" customFormat="false" ht="12.75" hidden="false" customHeight="false" outlineLevel="0" collapsed="false">
      <c r="J5839" s="1" t="n">
        <f aca="true">RAND()</f>
        <v>0.223157622660093</v>
      </c>
      <c r="T5839" s="1" t="n">
        <v>0.587225914039085</v>
      </c>
    </row>
    <row r="5840" customFormat="false" ht="12.75" hidden="false" customHeight="false" outlineLevel="0" collapsed="false">
      <c r="J5840" s="1" t="n">
        <f aca="true">RAND()</f>
        <v>0.802176695171327</v>
      </c>
      <c r="T5840" s="1" t="n">
        <v>0.587363155535247</v>
      </c>
    </row>
    <row r="5841" customFormat="false" ht="12.75" hidden="false" customHeight="false" outlineLevel="0" collapsed="false">
      <c r="J5841" s="1" t="n">
        <f aca="true">RAND()</f>
        <v>0.963650918047796</v>
      </c>
      <c r="T5841" s="1" t="n">
        <v>0.587367992745301</v>
      </c>
    </row>
    <row r="5842" customFormat="false" ht="12.75" hidden="false" customHeight="false" outlineLevel="0" collapsed="false">
      <c r="J5842" s="1" t="n">
        <f aca="true">RAND()</f>
        <v>0.0724187230867213</v>
      </c>
      <c r="T5842" s="1" t="n">
        <v>0.587538906351028</v>
      </c>
    </row>
    <row r="5843" customFormat="false" ht="12.75" hidden="false" customHeight="false" outlineLevel="0" collapsed="false">
      <c r="J5843" s="1" t="n">
        <f aca="true">RAND()</f>
        <v>0.952112635868914</v>
      </c>
      <c r="T5843" s="1" t="n">
        <v>0.587589701260196</v>
      </c>
    </row>
    <row r="5844" customFormat="false" ht="12.75" hidden="false" customHeight="false" outlineLevel="0" collapsed="false">
      <c r="J5844" s="1" t="n">
        <f aca="true">RAND()</f>
        <v>0.995679379028068</v>
      </c>
      <c r="T5844" s="1" t="n">
        <v>0.587740549213574</v>
      </c>
    </row>
    <row r="5845" customFormat="false" ht="12.75" hidden="false" customHeight="false" outlineLevel="0" collapsed="false">
      <c r="J5845" s="1" t="n">
        <f aca="true">RAND()</f>
        <v>0.449555760011415</v>
      </c>
      <c r="T5845" s="1" t="n">
        <v>0.587840618878587</v>
      </c>
    </row>
    <row r="5846" customFormat="false" ht="12.75" hidden="false" customHeight="false" outlineLevel="0" collapsed="false">
      <c r="J5846" s="1" t="n">
        <f aca="true">RAND()</f>
        <v>0.800383604501148</v>
      </c>
      <c r="T5846" s="1" t="n">
        <v>0.587902696644174</v>
      </c>
    </row>
    <row r="5847" customFormat="false" ht="12.75" hidden="false" customHeight="false" outlineLevel="0" collapsed="false">
      <c r="J5847" s="1" t="n">
        <f aca="true">RAND()</f>
        <v>0.200658319730936</v>
      </c>
      <c r="T5847" s="1" t="n">
        <v>0.587920792559406</v>
      </c>
    </row>
    <row r="5848" customFormat="false" ht="12.75" hidden="false" customHeight="false" outlineLevel="0" collapsed="false">
      <c r="J5848" s="1" t="n">
        <f aca="true">RAND()</f>
        <v>0.365464949915339</v>
      </c>
      <c r="T5848" s="1" t="n">
        <v>0.5879967141266</v>
      </c>
    </row>
    <row r="5849" customFormat="false" ht="12.75" hidden="false" customHeight="false" outlineLevel="0" collapsed="false">
      <c r="J5849" s="1" t="n">
        <f aca="true">RAND()</f>
        <v>0.877456656975434</v>
      </c>
      <c r="T5849" s="1" t="n">
        <v>0.588019763709957</v>
      </c>
    </row>
    <row r="5850" customFormat="false" ht="12.75" hidden="false" customHeight="false" outlineLevel="0" collapsed="false">
      <c r="J5850" s="1" t="n">
        <f aca="true">RAND()</f>
        <v>0.777767625299642</v>
      </c>
      <c r="T5850" s="1" t="n">
        <v>0.58805302638394</v>
      </c>
    </row>
    <row r="5851" customFormat="false" ht="12.75" hidden="false" customHeight="false" outlineLevel="0" collapsed="false">
      <c r="J5851" s="1" t="n">
        <f aca="true">RAND()</f>
        <v>0.0309063680191058</v>
      </c>
      <c r="T5851" s="1" t="n">
        <v>0.58806227163716</v>
      </c>
    </row>
    <row r="5852" customFormat="false" ht="12.75" hidden="false" customHeight="false" outlineLevel="0" collapsed="false">
      <c r="J5852" s="1" t="n">
        <f aca="true">RAND()</f>
        <v>0.900512266753591</v>
      </c>
      <c r="T5852" s="1" t="n">
        <v>0.588090014250987</v>
      </c>
    </row>
    <row r="5853" customFormat="false" ht="12.75" hidden="false" customHeight="false" outlineLevel="0" collapsed="false">
      <c r="J5853" s="1" t="n">
        <f aca="true">RAND()</f>
        <v>0.0600280595849377</v>
      </c>
      <c r="T5853" s="1" t="n">
        <v>0.588112583057154</v>
      </c>
    </row>
    <row r="5854" customFormat="false" ht="12.75" hidden="false" customHeight="false" outlineLevel="0" collapsed="false">
      <c r="J5854" s="1" t="n">
        <f aca="true">RAND()</f>
        <v>0.469022110942983</v>
      </c>
      <c r="T5854" s="1" t="n">
        <v>0.58814090862009</v>
      </c>
    </row>
    <row r="5855" customFormat="false" ht="12.75" hidden="false" customHeight="false" outlineLevel="0" collapsed="false">
      <c r="J5855" s="1" t="n">
        <f aca="true">RAND()</f>
        <v>0.81717444025815</v>
      </c>
      <c r="T5855" s="1" t="n">
        <v>0.588144032474395</v>
      </c>
    </row>
    <row r="5856" customFormat="false" ht="12.75" hidden="false" customHeight="false" outlineLevel="0" collapsed="false">
      <c r="J5856" s="1" t="n">
        <f aca="true">RAND()</f>
        <v>0.698325859170305</v>
      </c>
      <c r="T5856" s="1" t="n">
        <v>0.588178173825963</v>
      </c>
    </row>
    <row r="5857" customFormat="false" ht="12.75" hidden="false" customHeight="false" outlineLevel="0" collapsed="false">
      <c r="J5857" s="1" t="n">
        <f aca="true">RAND()</f>
        <v>0.81589839656893</v>
      </c>
      <c r="T5857" s="1" t="n">
        <v>0.588301806913055</v>
      </c>
    </row>
    <row r="5858" customFormat="false" ht="12.75" hidden="false" customHeight="false" outlineLevel="0" collapsed="false">
      <c r="J5858" s="1" t="n">
        <f aca="true">RAND()</f>
        <v>0.492861770049417</v>
      </c>
      <c r="T5858" s="1" t="n">
        <v>0.588514452511896</v>
      </c>
    </row>
    <row r="5859" customFormat="false" ht="12.75" hidden="false" customHeight="false" outlineLevel="0" collapsed="false">
      <c r="J5859" s="1" t="n">
        <f aca="true">RAND()</f>
        <v>0.0137120563882158</v>
      </c>
      <c r="T5859" s="1" t="n">
        <v>0.588525101990943</v>
      </c>
    </row>
    <row r="5860" customFormat="false" ht="12.75" hidden="false" customHeight="false" outlineLevel="0" collapsed="false">
      <c r="J5860" s="1" t="n">
        <f aca="true">RAND()</f>
        <v>0.268121026570979</v>
      </c>
      <c r="T5860" s="1" t="n">
        <v>0.588588126187925</v>
      </c>
    </row>
    <row r="5861" customFormat="false" ht="12.75" hidden="false" customHeight="false" outlineLevel="0" collapsed="false">
      <c r="J5861" s="1" t="n">
        <f aca="true">RAND()</f>
        <v>0.989916538380029</v>
      </c>
      <c r="T5861" s="1" t="n">
        <v>0.588615549174706</v>
      </c>
    </row>
    <row r="5862" customFormat="false" ht="12.75" hidden="false" customHeight="false" outlineLevel="0" collapsed="false">
      <c r="J5862" s="1" t="n">
        <f aca="true">RAND()</f>
        <v>0.292849262366661</v>
      </c>
      <c r="T5862" s="1" t="n">
        <v>0.58863855717748</v>
      </c>
    </row>
    <row r="5863" customFormat="false" ht="12.75" hidden="false" customHeight="false" outlineLevel="0" collapsed="false">
      <c r="J5863" s="1" t="n">
        <f aca="true">RAND()</f>
        <v>0.0481644078240773</v>
      </c>
      <c r="T5863" s="1" t="n">
        <v>0.588696418425291</v>
      </c>
    </row>
    <row r="5864" customFormat="false" ht="12.75" hidden="false" customHeight="false" outlineLevel="0" collapsed="false">
      <c r="J5864" s="1" t="n">
        <f aca="true">RAND()</f>
        <v>0.795769256231277</v>
      </c>
      <c r="T5864" s="1" t="n">
        <v>0.58872330605702</v>
      </c>
    </row>
    <row r="5865" customFormat="false" ht="12.75" hidden="false" customHeight="false" outlineLevel="0" collapsed="false">
      <c r="J5865" s="1" t="n">
        <f aca="true">RAND()</f>
        <v>0.313759253396607</v>
      </c>
      <c r="T5865" s="1" t="n">
        <v>0.588841255521281</v>
      </c>
    </row>
    <row r="5866" customFormat="false" ht="12.75" hidden="false" customHeight="false" outlineLevel="0" collapsed="false">
      <c r="J5866" s="1" t="n">
        <f aca="true">RAND()</f>
        <v>0.337989454831763</v>
      </c>
      <c r="T5866" s="1" t="n">
        <v>0.588861526772953</v>
      </c>
    </row>
    <row r="5867" customFormat="false" ht="12.75" hidden="false" customHeight="false" outlineLevel="0" collapsed="false">
      <c r="J5867" s="1" t="n">
        <f aca="true">RAND()</f>
        <v>0.650854461235137</v>
      </c>
      <c r="T5867" s="1" t="n">
        <v>0.58892115055917</v>
      </c>
    </row>
    <row r="5868" customFormat="false" ht="12.75" hidden="false" customHeight="false" outlineLevel="0" collapsed="false">
      <c r="J5868" s="1" t="n">
        <f aca="true">RAND()</f>
        <v>0.52725924473396</v>
      </c>
      <c r="T5868" s="1" t="n">
        <v>0.588931304537053</v>
      </c>
    </row>
    <row r="5869" customFormat="false" ht="12.75" hidden="false" customHeight="false" outlineLevel="0" collapsed="false">
      <c r="J5869" s="1" t="n">
        <f aca="true">RAND()</f>
        <v>0.168356663435198</v>
      </c>
      <c r="T5869" s="1" t="n">
        <v>0.588972852337563</v>
      </c>
    </row>
    <row r="5870" customFormat="false" ht="12.75" hidden="false" customHeight="false" outlineLevel="0" collapsed="false">
      <c r="J5870" s="1" t="n">
        <f aca="true">RAND()</f>
        <v>0.656440393662704</v>
      </c>
      <c r="T5870" s="1" t="n">
        <v>0.588992267071614</v>
      </c>
    </row>
    <row r="5871" customFormat="false" ht="12.75" hidden="false" customHeight="false" outlineLevel="0" collapsed="false">
      <c r="J5871" s="1" t="n">
        <f aca="true">RAND()</f>
        <v>0.802269177702149</v>
      </c>
      <c r="T5871" s="1" t="n">
        <v>0.589229695354833</v>
      </c>
    </row>
    <row r="5872" customFormat="false" ht="12.75" hidden="false" customHeight="false" outlineLevel="0" collapsed="false">
      <c r="J5872" s="1" t="n">
        <f aca="true">RAND()</f>
        <v>0.754263637980935</v>
      </c>
      <c r="T5872" s="1" t="n">
        <v>0.589241077060574</v>
      </c>
    </row>
    <row r="5873" customFormat="false" ht="12.75" hidden="false" customHeight="false" outlineLevel="0" collapsed="false">
      <c r="J5873" s="1" t="n">
        <f aca="true">RAND()</f>
        <v>0.327303295475859</v>
      </c>
      <c r="T5873" s="1" t="n">
        <v>0.589352365343596</v>
      </c>
    </row>
    <row r="5874" customFormat="false" ht="12.75" hidden="false" customHeight="false" outlineLevel="0" collapsed="false">
      <c r="J5874" s="1" t="n">
        <f aca="true">RAND()</f>
        <v>0.152761654506195</v>
      </c>
      <c r="T5874" s="1" t="n">
        <v>0.589442859908477</v>
      </c>
    </row>
    <row r="5875" customFormat="false" ht="12.75" hidden="false" customHeight="false" outlineLevel="0" collapsed="false">
      <c r="J5875" s="1" t="n">
        <f aca="true">RAND()</f>
        <v>0.608846972571714</v>
      </c>
      <c r="T5875" s="1" t="n">
        <v>0.589753996823572</v>
      </c>
    </row>
    <row r="5876" customFormat="false" ht="12.75" hidden="false" customHeight="false" outlineLevel="0" collapsed="false">
      <c r="J5876" s="1" t="n">
        <f aca="true">RAND()</f>
        <v>0.96754787091835</v>
      </c>
      <c r="T5876" s="1" t="n">
        <v>0.589866808615307</v>
      </c>
    </row>
    <row r="5877" customFormat="false" ht="12.75" hidden="false" customHeight="false" outlineLevel="0" collapsed="false">
      <c r="J5877" s="1" t="n">
        <f aca="true">RAND()</f>
        <v>0.380745671442284</v>
      </c>
      <c r="T5877" s="1" t="n">
        <v>0.589949647633755</v>
      </c>
    </row>
    <row r="5878" customFormat="false" ht="12.75" hidden="false" customHeight="false" outlineLevel="0" collapsed="false">
      <c r="J5878" s="1" t="n">
        <f aca="true">RAND()</f>
        <v>0.490761813625376</v>
      </c>
      <c r="T5878" s="1" t="n">
        <v>0.589983871705905</v>
      </c>
    </row>
    <row r="5879" customFormat="false" ht="12.75" hidden="false" customHeight="false" outlineLevel="0" collapsed="false">
      <c r="J5879" s="1" t="n">
        <f aca="true">RAND()</f>
        <v>0.880283143390372</v>
      </c>
      <c r="T5879" s="1" t="n">
        <v>0.589999997587836</v>
      </c>
    </row>
    <row r="5880" customFormat="false" ht="12.75" hidden="false" customHeight="false" outlineLevel="0" collapsed="false">
      <c r="J5880" s="1" t="n">
        <f aca="true">RAND()</f>
        <v>0.972556020188071</v>
      </c>
      <c r="T5880" s="1" t="n">
        <v>0.590113395476029</v>
      </c>
    </row>
    <row r="5881" customFormat="false" ht="12.75" hidden="false" customHeight="false" outlineLevel="0" collapsed="false">
      <c r="J5881" s="1" t="n">
        <f aca="true">RAND()</f>
        <v>0.213917219927948</v>
      </c>
      <c r="T5881" s="1" t="n">
        <v>0.590185653853845</v>
      </c>
    </row>
    <row r="5882" customFormat="false" ht="12.75" hidden="false" customHeight="false" outlineLevel="0" collapsed="false">
      <c r="J5882" s="1" t="n">
        <f aca="true">RAND()</f>
        <v>0.379104084695241</v>
      </c>
      <c r="T5882" s="1" t="n">
        <v>0.590237810385823</v>
      </c>
    </row>
    <row r="5883" customFormat="false" ht="12.75" hidden="false" customHeight="false" outlineLevel="0" collapsed="false">
      <c r="J5883" s="1" t="n">
        <f aca="true">RAND()</f>
        <v>0.903990324853248</v>
      </c>
      <c r="T5883" s="1" t="n">
        <v>0.590355584933569</v>
      </c>
    </row>
    <row r="5884" customFormat="false" ht="12.75" hidden="false" customHeight="false" outlineLevel="0" collapsed="false">
      <c r="J5884" s="1" t="n">
        <f aca="true">RAND()</f>
        <v>0.232257645274864</v>
      </c>
      <c r="T5884" s="1" t="n">
        <v>0.590415906193423</v>
      </c>
    </row>
    <row r="5885" customFormat="false" ht="12.75" hidden="false" customHeight="false" outlineLevel="0" collapsed="false">
      <c r="J5885" s="1" t="n">
        <f aca="true">RAND()</f>
        <v>0.505551694358518</v>
      </c>
      <c r="T5885" s="1" t="n">
        <v>0.590663411064891</v>
      </c>
    </row>
    <row r="5886" customFormat="false" ht="12.75" hidden="false" customHeight="false" outlineLevel="0" collapsed="false">
      <c r="J5886" s="1" t="n">
        <f aca="true">RAND()</f>
        <v>0.579664323661815</v>
      </c>
      <c r="T5886" s="1" t="n">
        <v>0.59087524255002</v>
      </c>
    </row>
    <row r="5887" customFormat="false" ht="12.75" hidden="false" customHeight="false" outlineLevel="0" collapsed="false">
      <c r="J5887" s="1" t="n">
        <f aca="true">RAND()</f>
        <v>0.179650466856739</v>
      </c>
      <c r="T5887" s="1" t="n">
        <v>0.590952750404546</v>
      </c>
    </row>
    <row r="5888" customFormat="false" ht="12.75" hidden="false" customHeight="false" outlineLevel="0" collapsed="false">
      <c r="J5888" s="1" t="n">
        <f aca="true">RAND()</f>
        <v>0.789469914773274</v>
      </c>
      <c r="T5888" s="1" t="n">
        <v>0.591112080605772</v>
      </c>
    </row>
    <row r="5889" customFormat="false" ht="12.75" hidden="false" customHeight="false" outlineLevel="0" collapsed="false">
      <c r="J5889" s="1" t="n">
        <f aca="true">RAND()</f>
        <v>0.875235209084794</v>
      </c>
      <c r="T5889" s="1" t="n">
        <v>0.591153038176883</v>
      </c>
    </row>
    <row r="5890" customFormat="false" ht="12.75" hidden="false" customHeight="false" outlineLevel="0" collapsed="false">
      <c r="J5890" s="1" t="n">
        <f aca="true">RAND()</f>
        <v>0.389043477026726</v>
      </c>
      <c r="T5890" s="1" t="n">
        <v>0.591323031410196</v>
      </c>
    </row>
    <row r="5891" customFormat="false" ht="12.75" hidden="false" customHeight="false" outlineLevel="0" collapsed="false">
      <c r="J5891" s="1" t="n">
        <f aca="true">RAND()</f>
        <v>0.489953924480727</v>
      </c>
      <c r="T5891" s="1" t="n">
        <v>0.591427660575428</v>
      </c>
    </row>
    <row r="5892" customFormat="false" ht="12.75" hidden="false" customHeight="false" outlineLevel="0" collapsed="false">
      <c r="J5892" s="1" t="n">
        <f aca="true">RAND()</f>
        <v>0.131939330439748</v>
      </c>
      <c r="T5892" s="1" t="n">
        <v>0.59143747733386</v>
      </c>
    </row>
    <row r="5893" customFormat="false" ht="12.75" hidden="false" customHeight="false" outlineLevel="0" collapsed="false">
      <c r="J5893" s="1" t="n">
        <f aca="true">RAND()</f>
        <v>0.762993004413702</v>
      </c>
      <c r="T5893" s="1" t="n">
        <v>0.591586787780106</v>
      </c>
    </row>
    <row r="5894" customFormat="false" ht="12.75" hidden="false" customHeight="false" outlineLevel="0" collapsed="false">
      <c r="J5894" s="1" t="n">
        <f aca="true">RAND()</f>
        <v>0.0399842920660959</v>
      </c>
      <c r="T5894" s="1" t="n">
        <v>0.591592260949516</v>
      </c>
    </row>
    <row r="5895" customFormat="false" ht="12.75" hidden="false" customHeight="false" outlineLevel="0" collapsed="false">
      <c r="J5895" s="1" t="n">
        <f aca="true">RAND()</f>
        <v>0.220990801990942</v>
      </c>
      <c r="T5895" s="1" t="n">
        <v>0.591639229582785</v>
      </c>
    </row>
    <row r="5896" customFormat="false" ht="12.75" hidden="false" customHeight="false" outlineLevel="0" collapsed="false">
      <c r="J5896" s="1" t="n">
        <f aca="true">RAND()</f>
        <v>0.697899210151885</v>
      </c>
      <c r="T5896" s="1" t="n">
        <v>0.592221997716542</v>
      </c>
    </row>
    <row r="5897" customFormat="false" ht="12.75" hidden="false" customHeight="false" outlineLevel="0" collapsed="false">
      <c r="J5897" s="1" t="n">
        <f aca="true">RAND()</f>
        <v>0.963105739195715</v>
      </c>
      <c r="T5897" s="1" t="n">
        <v>0.592470582138163</v>
      </c>
    </row>
    <row r="5898" customFormat="false" ht="12.75" hidden="false" customHeight="false" outlineLevel="0" collapsed="false">
      <c r="J5898" s="1" t="n">
        <f aca="true">RAND()</f>
        <v>0.49852312382138</v>
      </c>
      <c r="T5898" s="1" t="n">
        <v>0.592672492669962</v>
      </c>
    </row>
    <row r="5899" customFormat="false" ht="12.75" hidden="false" customHeight="false" outlineLevel="0" collapsed="false">
      <c r="J5899" s="1" t="n">
        <f aca="true">RAND()</f>
        <v>0.638711680694811</v>
      </c>
      <c r="T5899" s="1" t="n">
        <v>0.592760944126553</v>
      </c>
    </row>
    <row r="5900" customFormat="false" ht="12.75" hidden="false" customHeight="false" outlineLevel="0" collapsed="false">
      <c r="J5900" s="1" t="n">
        <f aca="true">RAND()</f>
        <v>0.423376885313404</v>
      </c>
      <c r="T5900" s="1" t="n">
        <v>0.592838227391489</v>
      </c>
    </row>
    <row r="5901" customFormat="false" ht="12.75" hidden="false" customHeight="false" outlineLevel="0" collapsed="false">
      <c r="J5901" s="1" t="n">
        <f aca="true">RAND()</f>
        <v>0.463066914811096</v>
      </c>
      <c r="T5901" s="1" t="n">
        <v>0.592981134443956</v>
      </c>
    </row>
    <row r="5902" customFormat="false" ht="12.75" hidden="false" customHeight="false" outlineLevel="0" collapsed="false">
      <c r="J5902" s="1" t="n">
        <f aca="true">RAND()</f>
        <v>0.313179226345825</v>
      </c>
      <c r="T5902" s="1" t="n">
        <v>0.593102599040658</v>
      </c>
    </row>
    <row r="5903" customFormat="false" ht="12.75" hidden="false" customHeight="false" outlineLevel="0" collapsed="false">
      <c r="J5903" s="1" t="n">
        <f aca="true">RAND()</f>
        <v>0.146625322579813</v>
      </c>
      <c r="T5903" s="1" t="n">
        <v>0.593163956145756</v>
      </c>
    </row>
    <row r="5904" customFormat="false" ht="12.75" hidden="false" customHeight="false" outlineLevel="0" collapsed="false">
      <c r="J5904" s="1" t="n">
        <f aca="true">RAND()</f>
        <v>0.0143225353270407</v>
      </c>
      <c r="T5904" s="1" t="n">
        <v>0.593353083573444</v>
      </c>
    </row>
    <row r="5905" customFormat="false" ht="12.75" hidden="false" customHeight="false" outlineLevel="0" collapsed="false">
      <c r="J5905" s="1" t="n">
        <f aca="true">RAND()</f>
        <v>0.0520777459815391</v>
      </c>
      <c r="T5905" s="1" t="n">
        <v>0.593403505035691</v>
      </c>
    </row>
    <row r="5906" customFormat="false" ht="12.75" hidden="false" customHeight="false" outlineLevel="0" collapsed="false">
      <c r="J5906" s="1" t="n">
        <f aca="true">RAND()</f>
        <v>0.679173210615787</v>
      </c>
      <c r="T5906" s="1" t="n">
        <v>0.593448653004112</v>
      </c>
    </row>
    <row r="5907" customFormat="false" ht="12.75" hidden="false" customHeight="false" outlineLevel="0" collapsed="false">
      <c r="J5907" s="1" t="n">
        <f aca="true">RAND()</f>
        <v>0.700182512017192</v>
      </c>
      <c r="T5907" s="1" t="n">
        <v>0.593458090846119</v>
      </c>
    </row>
    <row r="5908" customFormat="false" ht="12.75" hidden="false" customHeight="false" outlineLevel="0" collapsed="false">
      <c r="J5908" s="1" t="n">
        <f aca="true">RAND()</f>
        <v>0.72107829292519</v>
      </c>
      <c r="T5908" s="1" t="n">
        <v>0.593471325836526</v>
      </c>
    </row>
    <row r="5909" customFormat="false" ht="12.75" hidden="false" customHeight="false" outlineLevel="0" collapsed="false">
      <c r="J5909" s="1" t="n">
        <f aca="true">RAND()</f>
        <v>0.984373449268527</v>
      </c>
      <c r="T5909" s="1" t="n">
        <v>0.593514234519699</v>
      </c>
    </row>
    <row r="5910" customFormat="false" ht="12.75" hidden="false" customHeight="false" outlineLevel="0" collapsed="false">
      <c r="J5910" s="1" t="n">
        <f aca="true">RAND()</f>
        <v>0.427767881560898</v>
      </c>
      <c r="T5910" s="1" t="n">
        <v>0.593614828987297</v>
      </c>
    </row>
    <row r="5911" customFormat="false" ht="12.75" hidden="false" customHeight="false" outlineLevel="0" collapsed="false">
      <c r="J5911" s="1" t="n">
        <f aca="true">RAND()</f>
        <v>0.0730298464584321</v>
      </c>
      <c r="T5911" s="1" t="n">
        <v>0.593843424639948</v>
      </c>
    </row>
    <row r="5912" customFormat="false" ht="12.75" hidden="false" customHeight="false" outlineLevel="0" collapsed="false">
      <c r="J5912" s="1" t="n">
        <f aca="true">RAND()</f>
        <v>0.0714328790960151</v>
      </c>
      <c r="T5912" s="1" t="n">
        <v>0.593870543444089</v>
      </c>
    </row>
    <row r="5913" customFormat="false" ht="12.75" hidden="false" customHeight="false" outlineLevel="0" collapsed="false">
      <c r="J5913" s="1" t="n">
        <f aca="true">RAND()</f>
        <v>0.796678451596518</v>
      </c>
      <c r="T5913" s="1" t="n">
        <v>0.594103173234418</v>
      </c>
    </row>
    <row r="5914" customFormat="false" ht="12.75" hidden="false" customHeight="false" outlineLevel="0" collapsed="false">
      <c r="J5914" s="1" t="n">
        <f aca="true">RAND()</f>
        <v>0.559388217674643</v>
      </c>
      <c r="T5914" s="1" t="n">
        <v>0.594124890253776</v>
      </c>
    </row>
    <row r="5915" customFormat="false" ht="12.75" hidden="false" customHeight="false" outlineLevel="0" collapsed="false">
      <c r="J5915" s="1" t="n">
        <f aca="true">RAND()</f>
        <v>0.794226825602416</v>
      </c>
      <c r="T5915" s="1" t="n">
        <v>0.594144078441189</v>
      </c>
    </row>
    <row r="5916" customFormat="false" ht="12.75" hidden="false" customHeight="false" outlineLevel="0" collapsed="false">
      <c r="J5916" s="1" t="n">
        <f aca="true">RAND()</f>
        <v>0.606319721231206</v>
      </c>
      <c r="T5916" s="1" t="n">
        <v>0.594205877142327</v>
      </c>
    </row>
    <row r="5917" customFormat="false" ht="12.75" hidden="false" customHeight="false" outlineLevel="0" collapsed="false">
      <c r="J5917" s="1" t="n">
        <f aca="true">RAND()</f>
        <v>0.531561279150442</v>
      </c>
      <c r="T5917" s="1" t="n">
        <v>0.594219845364685</v>
      </c>
    </row>
    <row r="5918" customFormat="false" ht="12.75" hidden="false" customHeight="false" outlineLevel="0" collapsed="false">
      <c r="J5918" s="1" t="n">
        <f aca="true">RAND()</f>
        <v>0.780141352411966</v>
      </c>
      <c r="T5918" s="1" t="n">
        <v>0.594357670597845</v>
      </c>
    </row>
    <row r="5919" customFormat="false" ht="12.75" hidden="false" customHeight="false" outlineLevel="0" collapsed="false">
      <c r="J5919" s="1" t="n">
        <f aca="true">RAND()</f>
        <v>0.586639641089256</v>
      </c>
      <c r="T5919" s="1" t="n">
        <v>0.594556840619637</v>
      </c>
    </row>
    <row r="5920" customFormat="false" ht="12.75" hidden="false" customHeight="false" outlineLevel="0" collapsed="false">
      <c r="J5920" s="1" t="n">
        <f aca="true">RAND()</f>
        <v>0.932916263014224</v>
      </c>
      <c r="T5920" s="1" t="n">
        <v>0.594577260014545</v>
      </c>
    </row>
    <row r="5921" customFormat="false" ht="12.75" hidden="false" customHeight="false" outlineLevel="0" collapsed="false">
      <c r="J5921" s="1" t="n">
        <f aca="true">RAND()</f>
        <v>0.310591896887477</v>
      </c>
      <c r="T5921" s="1" t="n">
        <v>0.594587937340823</v>
      </c>
    </row>
    <row r="5922" customFormat="false" ht="12.75" hidden="false" customHeight="false" outlineLevel="0" collapsed="false">
      <c r="J5922" s="1" t="n">
        <f aca="true">RAND()</f>
        <v>0.530672682949415</v>
      </c>
      <c r="T5922" s="1" t="n">
        <v>0.59463040044596</v>
      </c>
    </row>
    <row r="5923" customFormat="false" ht="12.75" hidden="false" customHeight="false" outlineLevel="0" collapsed="false">
      <c r="J5923" s="1" t="n">
        <f aca="true">RAND()</f>
        <v>0.48190760381832</v>
      </c>
      <c r="T5923" s="1" t="n">
        <v>0.594714111605096</v>
      </c>
    </row>
    <row r="5924" customFormat="false" ht="12.75" hidden="false" customHeight="false" outlineLevel="0" collapsed="false">
      <c r="J5924" s="1" t="n">
        <f aca="true">RAND()</f>
        <v>0.532713351837087</v>
      </c>
      <c r="T5924" s="1" t="n">
        <v>0.594842138025069</v>
      </c>
    </row>
    <row r="5925" customFormat="false" ht="12.75" hidden="false" customHeight="false" outlineLevel="0" collapsed="false">
      <c r="J5925" s="1" t="n">
        <f aca="true">RAND()</f>
        <v>0.845683245379912</v>
      </c>
      <c r="T5925" s="1" t="n">
        <v>0.594844190939193</v>
      </c>
    </row>
    <row r="5926" customFormat="false" ht="12.75" hidden="false" customHeight="false" outlineLevel="0" collapsed="false">
      <c r="J5926" s="1" t="n">
        <f aca="true">RAND()</f>
        <v>0.991777620670248</v>
      </c>
      <c r="T5926" s="1" t="n">
        <v>0.594924840831569</v>
      </c>
    </row>
    <row r="5927" customFormat="false" ht="12.75" hidden="false" customHeight="false" outlineLevel="0" collapsed="false">
      <c r="J5927" s="1" t="n">
        <f aca="true">RAND()</f>
        <v>0.268190082695952</v>
      </c>
      <c r="T5927" s="1" t="n">
        <v>0.594979211898639</v>
      </c>
    </row>
    <row r="5928" customFormat="false" ht="12.75" hidden="false" customHeight="false" outlineLevel="0" collapsed="false">
      <c r="J5928" s="1" t="n">
        <f aca="true">RAND()</f>
        <v>0.0426765129702137</v>
      </c>
      <c r="T5928" s="1" t="n">
        <v>0.59502617724352</v>
      </c>
    </row>
    <row r="5929" customFormat="false" ht="12.75" hidden="false" customHeight="false" outlineLevel="0" collapsed="false">
      <c r="J5929" s="1" t="n">
        <f aca="true">RAND()</f>
        <v>0.664963081069077</v>
      </c>
      <c r="T5929" s="1" t="n">
        <v>0.595035195275794</v>
      </c>
    </row>
    <row r="5930" customFormat="false" ht="12.75" hidden="false" customHeight="false" outlineLevel="0" collapsed="false">
      <c r="J5930" s="1" t="n">
        <f aca="true">RAND()</f>
        <v>0.664793988495608</v>
      </c>
      <c r="T5930" s="1" t="n">
        <v>0.595241099091961</v>
      </c>
    </row>
    <row r="5931" customFormat="false" ht="12.75" hidden="false" customHeight="false" outlineLevel="0" collapsed="false">
      <c r="J5931" s="1" t="n">
        <f aca="true">RAND()</f>
        <v>0.327132785664025</v>
      </c>
      <c r="T5931" s="1" t="n">
        <v>0.595251237716765</v>
      </c>
    </row>
    <row r="5932" customFormat="false" ht="12.75" hidden="false" customHeight="false" outlineLevel="0" collapsed="false">
      <c r="J5932" s="1" t="n">
        <f aca="true">RAND()</f>
        <v>0.573949997644875</v>
      </c>
      <c r="T5932" s="1" t="n">
        <v>0.595417108005747</v>
      </c>
    </row>
    <row r="5933" customFormat="false" ht="12.75" hidden="false" customHeight="false" outlineLevel="0" collapsed="false">
      <c r="J5933" s="1" t="n">
        <f aca="true">RAND()</f>
        <v>0.957546884275933</v>
      </c>
      <c r="T5933" s="1" t="n">
        <v>0.595565992068963</v>
      </c>
    </row>
    <row r="5934" customFormat="false" ht="12.75" hidden="false" customHeight="false" outlineLevel="0" collapsed="false">
      <c r="J5934" s="1" t="n">
        <f aca="true">RAND()</f>
        <v>0.928775075053425</v>
      </c>
      <c r="T5934" s="1" t="n">
        <v>0.595626360974094</v>
      </c>
    </row>
    <row r="5935" customFormat="false" ht="12.75" hidden="false" customHeight="false" outlineLevel="0" collapsed="false">
      <c r="J5935" s="1" t="n">
        <f aca="true">RAND()</f>
        <v>0.416390412264812</v>
      </c>
      <c r="T5935" s="1" t="n">
        <v>0.595640041098805</v>
      </c>
    </row>
    <row r="5936" customFormat="false" ht="12.75" hidden="false" customHeight="false" outlineLevel="0" collapsed="false">
      <c r="J5936" s="1" t="n">
        <f aca="true">RAND()</f>
        <v>0.387862906287972</v>
      </c>
      <c r="T5936" s="1" t="n">
        <v>0.595652619889277</v>
      </c>
    </row>
    <row r="5937" customFormat="false" ht="12.75" hidden="false" customHeight="false" outlineLevel="0" collapsed="false">
      <c r="J5937" s="1" t="n">
        <f aca="true">RAND()</f>
        <v>0.160553205082575</v>
      </c>
      <c r="T5937" s="1" t="n">
        <v>0.595889815362369</v>
      </c>
    </row>
    <row r="5938" customFormat="false" ht="12.75" hidden="false" customHeight="false" outlineLevel="0" collapsed="false">
      <c r="J5938" s="1" t="n">
        <f aca="true">RAND()</f>
        <v>0.0864556380829297</v>
      </c>
      <c r="T5938" s="1" t="n">
        <v>0.595976588785747</v>
      </c>
    </row>
    <row r="5939" customFormat="false" ht="12.75" hidden="false" customHeight="false" outlineLevel="0" collapsed="false">
      <c r="J5939" s="1" t="n">
        <f aca="true">RAND()</f>
        <v>0.505893765785005</v>
      </c>
      <c r="T5939" s="1" t="n">
        <v>0.595999680959764</v>
      </c>
    </row>
    <row r="5940" customFormat="false" ht="12.75" hidden="false" customHeight="false" outlineLevel="0" collapsed="false">
      <c r="J5940" s="1" t="n">
        <f aca="true">RAND()</f>
        <v>0.571093242882282</v>
      </c>
      <c r="T5940" s="1" t="n">
        <v>0.596064492457757</v>
      </c>
    </row>
    <row r="5941" customFormat="false" ht="12.75" hidden="false" customHeight="false" outlineLevel="0" collapsed="false">
      <c r="J5941" s="1" t="n">
        <f aca="true">RAND()</f>
        <v>0.395038101737466</v>
      </c>
      <c r="T5941" s="1" t="n">
        <v>0.596284500625658</v>
      </c>
    </row>
    <row r="5942" customFormat="false" ht="12.75" hidden="false" customHeight="false" outlineLevel="0" collapsed="false">
      <c r="J5942" s="1" t="n">
        <f aca="true">RAND()</f>
        <v>0.978892235812848</v>
      </c>
      <c r="T5942" s="1" t="n">
        <v>0.596396456721059</v>
      </c>
    </row>
    <row r="5943" customFormat="false" ht="12.75" hidden="false" customHeight="false" outlineLevel="0" collapsed="false">
      <c r="J5943" s="1" t="n">
        <f aca="true">RAND()</f>
        <v>0.35862136859495</v>
      </c>
      <c r="T5943" s="1" t="n">
        <v>0.596400738350513</v>
      </c>
    </row>
    <row r="5944" customFormat="false" ht="12.75" hidden="false" customHeight="false" outlineLevel="0" collapsed="false">
      <c r="J5944" s="1" t="n">
        <f aca="true">RAND()</f>
        <v>0.71042128270537</v>
      </c>
      <c r="T5944" s="1" t="n">
        <v>0.596493111760385</v>
      </c>
    </row>
    <row r="5945" customFormat="false" ht="12.75" hidden="false" customHeight="false" outlineLevel="0" collapsed="false">
      <c r="J5945" s="1" t="n">
        <f aca="true">RAND()</f>
        <v>0.937260154681953</v>
      </c>
      <c r="T5945" s="1" t="n">
        <v>0.596503988636657</v>
      </c>
    </row>
    <row r="5946" customFormat="false" ht="12.75" hidden="false" customHeight="false" outlineLevel="0" collapsed="false">
      <c r="J5946" s="1" t="n">
        <f aca="true">RAND()</f>
        <v>0.698999063756198</v>
      </c>
      <c r="T5946" s="1" t="n">
        <v>0.596601216082737</v>
      </c>
    </row>
    <row r="5947" customFormat="false" ht="12.75" hidden="false" customHeight="false" outlineLevel="0" collapsed="false">
      <c r="J5947" s="1" t="n">
        <f aca="true">RAND()</f>
        <v>0.718101815270331</v>
      </c>
      <c r="T5947" s="1" t="n">
        <v>0.596734412607879</v>
      </c>
    </row>
    <row r="5948" customFormat="false" ht="12.75" hidden="false" customHeight="false" outlineLevel="0" collapsed="false">
      <c r="J5948" s="1" t="n">
        <f aca="true">RAND()</f>
        <v>0.527353248613427</v>
      </c>
      <c r="T5948" s="1" t="n">
        <v>0.596782778849773</v>
      </c>
    </row>
    <row r="5949" customFormat="false" ht="12.75" hidden="false" customHeight="false" outlineLevel="0" collapsed="false">
      <c r="J5949" s="1" t="n">
        <f aca="true">RAND()</f>
        <v>0.178032616446169</v>
      </c>
      <c r="T5949" s="1" t="n">
        <v>0.596875940799365</v>
      </c>
    </row>
    <row r="5950" customFormat="false" ht="12.75" hidden="false" customHeight="false" outlineLevel="0" collapsed="false">
      <c r="J5950" s="1" t="n">
        <f aca="true">RAND()</f>
        <v>0.628002973296369</v>
      </c>
      <c r="T5950" s="1" t="n">
        <v>0.596886234427031</v>
      </c>
    </row>
    <row r="5951" customFormat="false" ht="12.75" hidden="false" customHeight="false" outlineLevel="0" collapsed="false">
      <c r="J5951" s="1" t="n">
        <f aca="true">RAND()</f>
        <v>0.24347363042827</v>
      </c>
      <c r="T5951" s="1" t="n">
        <v>0.597002174461912</v>
      </c>
    </row>
    <row r="5952" customFormat="false" ht="12.75" hidden="false" customHeight="false" outlineLevel="0" collapsed="false">
      <c r="J5952" s="1" t="n">
        <f aca="true">RAND()</f>
        <v>0.441577910633345</v>
      </c>
      <c r="T5952" s="1" t="n">
        <v>0.597138091515566</v>
      </c>
    </row>
    <row r="5953" customFormat="false" ht="12.75" hidden="false" customHeight="false" outlineLevel="0" collapsed="false">
      <c r="J5953" s="1" t="n">
        <f aca="true">RAND()</f>
        <v>0.371144072154077</v>
      </c>
      <c r="T5953" s="1" t="n">
        <v>0.597588525765084</v>
      </c>
    </row>
    <row r="5954" customFormat="false" ht="12.75" hidden="false" customHeight="false" outlineLevel="0" collapsed="false">
      <c r="J5954" s="1" t="n">
        <f aca="true">RAND()</f>
        <v>0.532560063434995</v>
      </c>
      <c r="T5954" s="1" t="n">
        <v>0.597731708267698</v>
      </c>
    </row>
    <row r="5955" customFormat="false" ht="12.75" hidden="false" customHeight="false" outlineLevel="0" collapsed="false">
      <c r="J5955" s="1" t="n">
        <f aca="true">RAND()</f>
        <v>0.635230793068456</v>
      </c>
      <c r="T5955" s="1" t="n">
        <v>0.597771295466969</v>
      </c>
    </row>
    <row r="5956" customFormat="false" ht="12.75" hidden="false" customHeight="false" outlineLevel="0" collapsed="false">
      <c r="J5956" s="1" t="n">
        <f aca="true">RAND()</f>
        <v>0.420833027874587</v>
      </c>
      <c r="T5956" s="1" t="n">
        <v>0.597802008571875</v>
      </c>
    </row>
    <row r="5957" customFormat="false" ht="12.75" hidden="false" customHeight="false" outlineLevel="0" collapsed="false">
      <c r="J5957" s="1" t="n">
        <f aca="true">RAND()</f>
        <v>0.597393281704632</v>
      </c>
      <c r="T5957" s="1" t="n">
        <v>0.597852170694355</v>
      </c>
    </row>
    <row r="5958" customFormat="false" ht="12.75" hidden="false" customHeight="false" outlineLevel="0" collapsed="false">
      <c r="J5958" s="1" t="n">
        <f aca="true">RAND()</f>
        <v>0.791134031085033</v>
      </c>
      <c r="T5958" s="1" t="n">
        <v>0.597993343062409</v>
      </c>
    </row>
    <row r="5959" customFormat="false" ht="12.75" hidden="false" customHeight="false" outlineLevel="0" collapsed="false">
      <c r="J5959" s="1" t="n">
        <f aca="true">RAND()</f>
        <v>0.999917430356814</v>
      </c>
      <c r="T5959" s="1" t="n">
        <v>0.598073671007951</v>
      </c>
    </row>
    <row r="5960" customFormat="false" ht="12.75" hidden="false" customHeight="false" outlineLevel="0" collapsed="false">
      <c r="J5960" s="1" t="n">
        <f aca="true">RAND()</f>
        <v>0.0041861419190388</v>
      </c>
      <c r="T5960" s="1" t="n">
        <v>0.598079715069334</v>
      </c>
    </row>
    <row r="5961" customFormat="false" ht="12.75" hidden="false" customHeight="false" outlineLevel="0" collapsed="false">
      <c r="J5961" s="1" t="n">
        <f aca="true">RAND()</f>
        <v>0.0236420067401772</v>
      </c>
      <c r="T5961" s="1" t="n">
        <v>0.598117978172075</v>
      </c>
    </row>
    <row r="5962" customFormat="false" ht="12.75" hidden="false" customHeight="false" outlineLevel="0" collapsed="false">
      <c r="J5962" s="1" t="n">
        <f aca="true">RAND()</f>
        <v>0.447625209826697</v>
      </c>
      <c r="T5962" s="1" t="n">
        <v>0.598148580795242</v>
      </c>
    </row>
    <row r="5963" customFormat="false" ht="12.75" hidden="false" customHeight="false" outlineLevel="0" collapsed="false">
      <c r="J5963" s="1" t="n">
        <f aca="true">RAND()</f>
        <v>0.298137748052952</v>
      </c>
      <c r="T5963" s="1" t="n">
        <v>0.598315491434605</v>
      </c>
    </row>
    <row r="5964" customFormat="false" ht="12.75" hidden="false" customHeight="false" outlineLevel="0" collapsed="false">
      <c r="J5964" s="1" t="n">
        <f aca="true">RAND()</f>
        <v>0.385231175784559</v>
      </c>
      <c r="T5964" s="1" t="n">
        <v>0.598362132081895</v>
      </c>
    </row>
    <row r="5965" customFormat="false" ht="12.75" hidden="false" customHeight="false" outlineLevel="0" collapsed="false">
      <c r="J5965" s="1" t="n">
        <f aca="true">RAND()</f>
        <v>0.0804378835163964</v>
      </c>
      <c r="T5965" s="1" t="n">
        <v>0.598377713570817</v>
      </c>
    </row>
    <row r="5966" customFormat="false" ht="12.75" hidden="false" customHeight="false" outlineLevel="0" collapsed="false">
      <c r="J5966" s="1" t="n">
        <f aca="true">RAND()</f>
        <v>0.453703223265022</v>
      </c>
      <c r="T5966" s="1" t="n">
        <v>0.598417666704686</v>
      </c>
    </row>
    <row r="5967" customFormat="false" ht="12.75" hidden="false" customHeight="false" outlineLevel="0" collapsed="false">
      <c r="J5967" s="1" t="n">
        <f aca="true">RAND()</f>
        <v>0.044895607409522</v>
      </c>
      <c r="T5967" s="1" t="n">
        <v>0.598451625246184</v>
      </c>
    </row>
    <row r="5968" customFormat="false" ht="12.75" hidden="false" customHeight="false" outlineLevel="0" collapsed="false">
      <c r="J5968" s="1" t="n">
        <f aca="true">RAND()</f>
        <v>0.726743636240621</v>
      </c>
      <c r="T5968" s="1" t="n">
        <v>0.598475798439148</v>
      </c>
    </row>
    <row r="5969" customFormat="false" ht="12.75" hidden="false" customHeight="false" outlineLevel="0" collapsed="false">
      <c r="J5969" s="1" t="n">
        <f aca="true">RAND()</f>
        <v>0.958832495016237</v>
      </c>
      <c r="T5969" s="1" t="n">
        <v>0.598510411361663</v>
      </c>
    </row>
    <row r="5970" customFormat="false" ht="12.75" hidden="false" customHeight="false" outlineLevel="0" collapsed="false">
      <c r="J5970" s="1" t="n">
        <f aca="true">RAND()</f>
        <v>0.727302695177585</v>
      </c>
      <c r="T5970" s="1" t="n">
        <v>0.598590464322141</v>
      </c>
    </row>
    <row r="5971" customFormat="false" ht="12.75" hidden="false" customHeight="false" outlineLevel="0" collapsed="false">
      <c r="J5971" s="1" t="n">
        <f aca="true">RAND()</f>
        <v>0.944028424263582</v>
      </c>
      <c r="T5971" s="1" t="n">
        <v>0.598598092575735</v>
      </c>
    </row>
    <row r="5972" customFormat="false" ht="12.75" hidden="false" customHeight="false" outlineLevel="0" collapsed="false">
      <c r="J5972" s="1" t="n">
        <f aca="true">RAND()</f>
        <v>0.0303999854073214</v>
      </c>
      <c r="T5972" s="1" t="n">
        <v>0.59896515683722</v>
      </c>
    </row>
    <row r="5973" customFormat="false" ht="12.75" hidden="false" customHeight="false" outlineLevel="0" collapsed="false">
      <c r="J5973" s="1" t="n">
        <f aca="true">RAND()</f>
        <v>0.744518567313693</v>
      </c>
      <c r="T5973" s="1" t="n">
        <v>0.599292883065047</v>
      </c>
    </row>
    <row r="5974" customFormat="false" ht="12.75" hidden="false" customHeight="false" outlineLevel="0" collapsed="false">
      <c r="J5974" s="1" t="n">
        <f aca="true">RAND()</f>
        <v>0.715590442939044</v>
      </c>
      <c r="T5974" s="1" t="n">
        <v>0.599410868966173</v>
      </c>
    </row>
    <row r="5975" customFormat="false" ht="12.75" hidden="false" customHeight="false" outlineLevel="0" collapsed="false">
      <c r="J5975" s="1" t="n">
        <f aca="true">RAND()</f>
        <v>0.219042640227091</v>
      </c>
      <c r="T5975" s="1" t="n">
        <v>0.599499645027328</v>
      </c>
    </row>
    <row r="5976" customFormat="false" ht="12.75" hidden="false" customHeight="false" outlineLevel="0" collapsed="false">
      <c r="J5976" s="1" t="n">
        <f aca="true">RAND()</f>
        <v>0.426140694663091</v>
      </c>
      <c r="T5976" s="1" t="n">
        <v>0.599526008652873</v>
      </c>
    </row>
    <row r="5977" customFormat="false" ht="12.75" hidden="false" customHeight="false" outlineLevel="0" collapsed="false">
      <c r="J5977" s="1" t="n">
        <f aca="true">RAND()</f>
        <v>0.158553019484525</v>
      </c>
      <c r="T5977" s="1" t="n">
        <v>0.599549017015381</v>
      </c>
    </row>
    <row r="5978" customFormat="false" ht="12.75" hidden="false" customHeight="false" outlineLevel="0" collapsed="false">
      <c r="J5978" s="1" t="n">
        <f aca="true">RAND()</f>
        <v>0.84812511999007</v>
      </c>
      <c r="T5978" s="1" t="n">
        <v>0.599609334387409</v>
      </c>
    </row>
    <row r="5979" customFormat="false" ht="12.75" hidden="false" customHeight="false" outlineLevel="0" collapsed="false">
      <c r="J5979" s="1" t="n">
        <f aca="true">RAND()</f>
        <v>0.592917155780796</v>
      </c>
      <c r="T5979" s="1" t="n">
        <v>0.599617416625098</v>
      </c>
    </row>
    <row r="5980" customFormat="false" ht="12.75" hidden="false" customHeight="false" outlineLevel="0" collapsed="false">
      <c r="J5980" s="1" t="n">
        <f aca="true">RAND()</f>
        <v>0.490325243546054</v>
      </c>
      <c r="T5980" s="1" t="n">
        <v>0.599660048601495</v>
      </c>
    </row>
    <row r="5981" customFormat="false" ht="12.75" hidden="false" customHeight="false" outlineLevel="0" collapsed="false">
      <c r="J5981" s="1" t="n">
        <f aca="true">RAND()</f>
        <v>0.88344786817419</v>
      </c>
      <c r="T5981" s="1" t="n">
        <v>0.599667008039564</v>
      </c>
    </row>
    <row r="5982" customFormat="false" ht="12.75" hidden="false" customHeight="false" outlineLevel="0" collapsed="false">
      <c r="J5982" s="1" t="n">
        <f aca="true">RAND()</f>
        <v>0.97987045539507</v>
      </c>
      <c r="T5982" s="1" t="n">
        <v>0.599700881350914</v>
      </c>
    </row>
    <row r="5983" customFormat="false" ht="12.75" hidden="false" customHeight="false" outlineLevel="0" collapsed="false">
      <c r="J5983" s="1" t="n">
        <f aca="true">RAND()</f>
        <v>0.404891505543712</v>
      </c>
      <c r="T5983" s="1" t="n">
        <v>0.599710433427603</v>
      </c>
    </row>
    <row r="5984" customFormat="false" ht="12.75" hidden="false" customHeight="false" outlineLevel="0" collapsed="false">
      <c r="J5984" s="1" t="n">
        <f aca="true">RAND()</f>
        <v>0.0441577867432868</v>
      </c>
      <c r="T5984" s="1" t="n">
        <v>0.599785524211217</v>
      </c>
    </row>
    <row r="5985" customFormat="false" ht="12.75" hidden="false" customHeight="false" outlineLevel="0" collapsed="false">
      <c r="J5985" s="1" t="n">
        <f aca="true">RAND()</f>
        <v>0.878469722619121</v>
      </c>
      <c r="T5985" s="1" t="n">
        <v>0.599838963157988</v>
      </c>
    </row>
    <row r="5986" customFormat="false" ht="12.75" hidden="false" customHeight="false" outlineLevel="0" collapsed="false">
      <c r="J5986" s="1" t="n">
        <f aca="true">RAND()</f>
        <v>0.514604485985412</v>
      </c>
      <c r="T5986" s="1" t="n">
        <v>0.599883807181826</v>
      </c>
    </row>
    <row r="5987" customFormat="false" ht="12.75" hidden="false" customHeight="false" outlineLevel="0" collapsed="false">
      <c r="J5987" s="1" t="n">
        <f aca="true">RAND()</f>
        <v>0.592378074556454</v>
      </c>
      <c r="T5987" s="1" t="n">
        <v>0.599929048753366</v>
      </c>
    </row>
    <row r="5988" customFormat="false" ht="12.75" hidden="false" customHeight="false" outlineLevel="0" collapsed="false">
      <c r="J5988" s="1" t="n">
        <f aca="true">RAND()</f>
        <v>0.755137611958398</v>
      </c>
      <c r="T5988" s="1" t="n">
        <v>0.600057845237799</v>
      </c>
    </row>
    <row r="5989" customFormat="false" ht="12.75" hidden="false" customHeight="false" outlineLevel="0" collapsed="false">
      <c r="J5989" s="1" t="n">
        <f aca="true">RAND()</f>
        <v>0.640101870823723</v>
      </c>
      <c r="T5989" s="1" t="n">
        <v>0.600187718075239</v>
      </c>
    </row>
    <row r="5990" customFormat="false" ht="12.75" hidden="false" customHeight="false" outlineLevel="0" collapsed="false">
      <c r="J5990" s="1" t="n">
        <f aca="true">RAND()</f>
        <v>0.742881381301741</v>
      </c>
      <c r="T5990" s="1" t="n">
        <v>0.600266450621884</v>
      </c>
    </row>
    <row r="5991" customFormat="false" ht="12.75" hidden="false" customHeight="false" outlineLevel="0" collapsed="false">
      <c r="J5991" s="1" t="n">
        <f aca="true">RAND()</f>
        <v>0.887813239086786</v>
      </c>
      <c r="T5991" s="1" t="n">
        <v>0.600294418753311</v>
      </c>
    </row>
    <row r="5992" customFormat="false" ht="12.75" hidden="false" customHeight="false" outlineLevel="0" collapsed="false">
      <c r="J5992" s="1" t="n">
        <f aca="true">RAND()</f>
        <v>0.823462448839235</v>
      </c>
      <c r="T5992" s="1" t="n">
        <v>0.600683655884699</v>
      </c>
    </row>
    <row r="5993" customFormat="false" ht="12.75" hidden="false" customHeight="false" outlineLevel="0" collapsed="false">
      <c r="J5993" s="1" t="n">
        <f aca="true">RAND()</f>
        <v>0.0812519477064037</v>
      </c>
      <c r="T5993" s="1" t="n">
        <v>0.600744070313729</v>
      </c>
    </row>
    <row r="5994" customFormat="false" ht="12.75" hidden="false" customHeight="false" outlineLevel="0" collapsed="false">
      <c r="J5994" s="1" t="n">
        <f aca="true">RAND()</f>
        <v>0.715717826196372</v>
      </c>
      <c r="T5994" s="1" t="n">
        <v>0.600795883405489</v>
      </c>
    </row>
    <row r="5995" customFormat="false" ht="12.75" hidden="false" customHeight="false" outlineLevel="0" collapsed="false">
      <c r="J5995" s="1" t="n">
        <f aca="true">RAND()</f>
        <v>0.329636041846682</v>
      </c>
      <c r="T5995" s="1" t="n">
        <v>0.60080269240216</v>
      </c>
    </row>
    <row r="5996" customFormat="false" ht="12.75" hidden="false" customHeight="false" outlineLevel="0" collapsed="false">
      <c r="J5996" s="1" t="n">
        <f aca="true">RAND()</f>
        <v>0.948077442633836</v>
      </c>
      <c r="T5996" s="1" t="n">
        <v>0.600804795825829</v>
      </c>
    </row>
    <row r="5997" customFormat="false" ht="12.75" hidden="false" customHeight="false" outlineLevel="0" collapsed="false">
      <c r="J5997" s="1" t="n">
        <f aca="true">RAND()</f>
        <v>0.416878105189969</v>
      </c>
      <c r="T5997" s="1" t="n">
        <v>0.600862580396151</v>
      </c>
    </row>
    <row r="5998" customFormat="false" ht="12.75" hidden="false" customHeight="false" outlineLevel="0" collapsed="false">
      <c r="J5998" s="1" t="n">
        <f aca="true">RAND()</f>
        <v>0.875274161475464</v>
      </c>
      <c r="T5998" s="1" t="n">
        <v>0.601173687817204</v>
      </c>
    </row>
    <row r="5999" customFormat="false" ht="12.75" hidden="false" customHeight="false" outlineLevel="0" collapsed="false">
      <c r="J5999" s="1" t="n">
        <f aca="true">RAND()</f>
        <v>0.444414507957218</v>
      </c>
      <c r="T5999" s="1" t="n">
        <v>0.601214675480463</v>
      </c>
    </row>
    <row r="6000" customFormat="false" ht="12.75" hidden="false" customHeight="false" outlineLevel="0" collapsed="false">
      <c r="J6000" s="1" t="n">
        <f aca="true">RAND()</f>
        <v>0.0395255344107528</v>
      </c>
      <c r="T6000" s="1" t="n">
        <v>0.601225868485601</v>
      </c>
    </row>
    <row r="6001" customFormat="false" ht="12.75" hidden="false" customHeight="false" outlineLevel="0" collapsed="false">
      <c r="J6001" s="1" t="n">
        <f aca="true">RAND()</f>
        <v>0.640519289239341</v>
      </c>
      <c r="T6001" s="1" t="n">
        <v>0.601241137844926</v>
      </c>
    </row>
    <row r="6002" customFormat="false" ht="12.75" hidden="false" customHeight="false" outlineLevel="0" collapsed="false">
      <c r="J6002" s="1" t="n">
        <f aca="true">RAND()</f>
        <v>0.50989851039816</v>
      </c>
      <c r="T6002" s="1" t="n">
        <v>0.60134303484362</v>
      </c>
    </row>
    <row r="6003" customFormat="false" ht="12.75" hidden="false" customHeight="false" outlineLevel="0" collapsed="false">
      <c r="J6003" s="1" t="n">
        <f aca="true">RAND()</f>
        <v>0.41886029052973</v>
      </c>
      <c r="T6003" s="1" t="n">
        <v>0.601419530001891</v>
      </c>
    </row>
    <row r="6004" customFormat="false" ht="12.75" hidden="false" customHeight="false" outlineLevel="0" collapsed="false">
      <c r="J6004" s="1" t="n">
        <f aca="true">RAND()</f>
        <v>0.536424084029541</v>
      </c>
      <c r="T6004" s="1" t="n">
        <v>0.601445931271339</v>
      </c>
    </row>
    <row r="6005" customFormat="false" ht="12.75" hidden="false" customHeight="false" outlineLevel="0" collapsed="false">
      <c r="J6005" s="1" t="n">
        <f aca="true">RAND()</f>
        <v>0.62783545255295</v>
      </c>
      <c r="T6005" s="1" t="n">
        <v>0.601724788565007</v>
      </c>
    </row>
    <row r="6006" customFormat="false" ht="12.75" hidden="false" customHeight="false" outlineLevel="0" collapsed="false">
      <c r="J6006" s="1" t="n">
        <f aca="true">RAND()</f>
        <v>0.500242829192817</v>
      </c>
      <c r="T6006" s="1" t="n">
        <v>0.601746613884354</v>
      </c>
    </row>
    <row r="6007" customFormat="false" ht="12.75" hidden="false" customHeight="false" outlineLevel="0" collapsed="false">
      <c r="J6007" s="1" t="n">
        <f aca="true">RAND()</f>
        <v>0.8026686731796</v>
      </c>
      <c r="T6007" s="1" t="n">
        <v>0.601847740133234</v>
      </c>
    </row>
    <row r="6008" customFormat="false" ht="12.75" hidden="false" customHeight="false" outlineLevel="0" collapsed="false">
      <c r="J6008" s="1" t="n">
        <f aca="true">RAND()</f>
        <v>0.91208445777675</v>
      </c>
      <c r="T6008" s="1" t="n">
        <v>0.601953548122853</v>
      </c>
    </row>
    <row r="6009" customFormat="false" ht="12.75" hidden="false" customHeight="false" outlineLevel="0" collapsed="false">
      <c r="J6009" s="1" t="n">
        <f aca="true">RAND()</f>
        <v>0.853687160014848</v>
      </c>
      <c r="T6009" s="1" t="n">
        <v>0.602310247239321</v>
      </c>
    </row>
    <row r="6010" customFormat="false" ht="12.75" hidden="false" customHeight="false" outlineLevel="0" collapsed="false">
      <c r="J6010" s="1" t="n">
        <f aca="true">RAND()</f>
        <v>0.439896870474575</v>
      </c>
      <c r="T6010" s="1" t="n">
        <v>0.602343591919946</v>
      </c>
    </row>
    <row r="6011" customFormat="false" ht="12.75" hidden="false" customHeight="false" outlineLevel="0" collapsed="false">
      <c r="J6011" s="1" t="n">
        <f aca="true">RAND()</f>
        <v>0.548649535417631</v>
      </c>
      <c r="T6011" s="1" t="n">
        <v>0.602395176421141</v>
      </c>
    </row>
    <row r="6012" customFormat="false" ht="12.75" hidden="false" customHeight="false" outlineLevel="0" collapsed="false">
      <c r="J6012" s="1" t="n">
        <f aca="true">RAND()</f>
        <v>0.192965645639714</v>
      </c>
      <c r="T6012" s="1" t="n">
        <v>0.602489252060905</v>
      </c>
    </row>
    <row r="6013" customFormat="false" ht="12.75" hidden="false" customHeight="false" outlineLevel="0" collapsed="false">
      <c r="J6013" s="1" t="n">
        <f aca="true">RAND()</f>
        <v>0.402293685373482</v>
      </c>
      <c r="T6013" s="1" t="n">
        <v>0.602549886305632</v>
      </c>
    </row>
    <row r="6014" customFormat="false" ht="12.75" hidden="false" customHeight="false" outlineLevel="0" collapsed="false">
      <c r="J6014" s="1" t="n">
        <f aca="true">RAND()</f>
        <v>0.473974143198666</v>
      </c>
      <c r="T6014" s="1" t="n">
        <v>0.602617486784868</v>
      </c>
    </row>
    <row r="6015" customFormat="false" ht="12.75" hidden="false" customHeight="false" outlineLevel="0" collapsed="false">
      <c r="J6015" s="1" t="n">
        <f aca="true">RAND()</f>
        <v>0.202803665246274</v>
      </c>
      <c r="T6015" s="1" t="n">
        <v>0.602680474671194</v>
      </c>
    </row>
    <row r="6016" customFormat="false" ht="12.75" hidden="false" customHeight="false" outlineLevel="0" collapsed="false">
      <c r="J6016" s="1" t="n">
        <f aca="true">RAND()</f>
        <v>0.860236952490336</v>
      </c>
      <c r="T6016" s="1" t="n">
        <v>0.603036201687481</v>
      </c>
    </row>
    <row r="6017" customFormat="false" ht="12.75" hidden="false" customHeight="false" outlineLevel="0" collapsed="false">
      <c r="J6017" s="1" t="n">
        <f aca="true">RAND()</f>
        <v>0.458291699727523</v>
      </c>
      <c r="T6017" s="1" t="n">
        <v>0.603141408745371</v>
      </c>
    </row>
    <row r="6018" customFormat="false" ht="12.75" hidden="false" customHeight="false" outlineLevel="0" collapsed="false">
      <c r="J6018" s="1" t="n">
        <f aca="true">RAND()</f>
        <v>0.948908921579388</v>
      </c>
      <c r="T6018" s="1" t="n">
        <v>0.603299696558723</v>
      </c>
    </row>
    <row r="6019" customFormat="false" ht="12.75" hidden="false" customHeight="false" outlineLevel="0" collapsed="false">
      <c r="J6019" s="1" t="n">
        <f aca="true">RAND()</f>
        <v>0.993352638626504</v>
      </c>
      <c r="T6019" s="1" t="n">
        <v>0.603354179005103</v>
      </c>
    </row>
    <row r="6020" customFormat="false" ht="12.75" hidden="false" customHeight="false" outlineLevel="0" collapsed="false">
      <c r="J6020" s="1" t="n">
        <f aca="true">RAND()</f>
        <v>0.649677400657901</v>
      </c>
      <c r="T6020" s="1" t="n">
        <v>0.603410896397647</v>
      </c>
    </row>
    <row r="6021" customFormat="false" ht="12.75" hidden="false" customHeight="false" outlineLevel="0" collapsed="false">
      <c r="J6021" s="1" t="n">
        <f aca="true">RAND()</f>
        <v>0.331496967920724</v>
      </c>
      <c r="T6021" s="1" t="n">
        <v>0.603473187301545</v>
      </c>
    </row>
    <row r="6022" customFormat="false" ht="12.75" hidden="false" customHeight="false" outlineLevel="0" collapsed="false">
      <c r="J6022" s="1" t="n">
        <f aca="true">RAND()</f>
        <v>0.174571004249951</v>
      </c>
      <c r="T6022" s="1" t="n">
        <v>0.603550351488837</v>
      </c>
    </row>
    <row r="6023" customFormat="false" ht="12.75" hidden="false" customHeight="false" outlineLevel="0" collapsed="false">
      <c r="J6023" s="1" t="n">
        <f aca="true">RAND()</f>
        <v>0.0523820531767823</v>
      </c>
      <c r="T6023" s="1" t="n">
        <v>0.603579187679367</v>
      </c>
    </row>
    <row r="6024" customFormat="false" ht="12.75" hidden="false" customHeight="false" outlineLevel="0" collapsed="false">
      <c r="J6024" s="1" t="n">
        <f aca="true">RAND()</f>
        <v>0.725715358183545</v>
      </c>
      <c r="T6024" s="1" t="n">
        <v>0.603603897139627</v>
      </c>
    </row>
    <row r="6025" customFormat="false" ht="12.75" hidden="false" customHeight="false" outlineLevel="0" collapsed="false">
      <c r="J6025" s="1" t="n">
        <f aca="true">RAND()</f>
        <v>0.925077498640352</v>
      </c>
      <c r="T6025" s="1" t="n">
        <v>0.603801680469934</v>
      </c>
    </row>
    <row r="6026" customFormat="false" ht="12.75" hidden="false" customHeight="false" outlineLevel="0" collapsed="false">
      <c r="J6026" s="1" t="n">
        <f aca="true">RAND()</f>
        <v>0.585732433587868</v>
      </c>
      <c r="T6026" s="1" t="n">
        <v>0.60382640277131</v>
      </c>
    </row>
    <row r="6027" customFormat="false" ht="12.75" hidden="false" customHeight="false" outlineLevel="0" collapsed="false">
      <c r="J6027" s="1" t="n">
        <f aca="true">RAND()</f>
        <v>0.447546597680583</v>
      </c>
      <c r="T6027" s="1" t="n">
        <v>0.603849102086182</v>
      </c>
    </row>
    <row r="6028" customFormat="false" ht="12.75" hidden="false" customHeight="false" outlineLevel="0" collapsed="false">
      <c r="J6028" s="1" t="n">
        <f aca="true">RAND()</f>
        <v>0.436009330543151</v>
      </c>
      <c r="T6028" s="1" t="n">
        <v>0.603852909730014</v>
      </c>
    </row>
    <row r="6029" customFormat="false" ht="12.75" hidden="false" customHeight="false" outlineLevel="0" collapsed="false">
      <c r="J6029" s="1" t="n">
        <f aca="true">RAND()</f>
        <v>0.0620051109487717</v>
      </c>
      <c r="T6029" s="1" t="n">
        <v>0.603873701435252</v>
      </c>
    </row>
    <row r="6030" customFormat="false" ht="12.75" hidden="false" customHeight="false" outlineLevel="0" collapsed="false">
      <c r="J6030" s="1" t="n">
        <f aca="true">RAND()</f>
        <v>0.987166852889002</v>
      </c>
      <c r="T6030" s="1" t="n">
        <v>0.603897871389111</v>
      </c>
    </row>
    <row r="6031" customFormat="false" ht="12.75" hidden="false" customHeight="false" outlineLevel="0" collapsed="false">
      <c r="J6031" s="1" t="n">
        <f aca="true">RAND()</f>
        <v>0.242923986721806</v>
      </c>
      <c r="T6031" s="1" t="n">
        <v>0.603997027296477</v>
      </c>
    </row>
    <row r="6032" customFormat="false" ht="12.75" hidden="false" customHeight="false" outlineLevel="0" collapsed="false">
      <c r="J6032" s="1" t="n">
        <f aca="true">RAND()</f>
        <v>0.996738106272191</v>
      </c>
      <c r="T6032" s="1" t="n">
        <v>0.604074489582235</v>
      </c>
    </row>
    <row r="6033" customFormat="false" ht="12.75" hidden="false" customHeight="false" outlineLevel="0" collapsed="false">
      <c r="J6033" s="1" t="n">
        <f aca="true">RAND()</f>
        <v>0.783862929608462</v>
      </c>
      <c r="T6033" s="1" t="n">
        <v>0.604108838804325</v>
      </c>
    </row>
    <row r="6034" customFormat="false" ht="12.75" hidden="false" customHeight="false" outlineLevel="0" collapsed="false">
      <c r="J6034" s="1" t="n">
        <f aca="true">RAND()</f>
        <v>0.201083798167325</v>
      </c>
      <c r="T6034" s="1" t="n">
        <v>0.604209181371634</v>
      </c>
    </row>
    <row r="6035" customFormat="false" ht="12.75" hidden="false" customHeight="false" outlineLevel="0" collapsed="false">
      <c r="J6035" s="1" t="n">
        <f aca="true">RAND()</f>
        <v>0.200351668273481</v>
      </c>
      <c r="T6035" s="1" t="n">
        <v>0.60428555587503</v>
      </c>
    </row>
    <row r="6036" customFormat="false" ht="12.75" hidden="false" customHeight="false" outlineLevel="0" collapsed="false">
      <c r="J6036" s="1" t="n">
        <f aca="true">RAND()</f>
        <v>0.255320206427746</v>
      </c>
      <c r="T6036" s="1" t="n">
        <v>0.604305199493256</v>
      </c>
    </row>
    <row r="6037" customFormat="false" ht="12.75" hidden="false" customHeight="false" outlineLevel="0" collapsed="false">
      <c r="J6037" s="1" t="n">
        <f aca="true">RAND()</f>
        <v>0.728028078550525</v>
      </c>
      <c r="T6037" s="1" t="n">
        <v>0.604487017309825</v>
      </c>
    </row>
    <row r="6038" customFormat="false" ht="12.75" hidden="false" customHeight="false" outlineLevel="0" collapsed="false">
      <c r="J6038" s="1" t="n">
        <f aca="true">RAND()</f>
        <v>0.62210637689003</v>
      </c>
      <c r="T6038" s="1" t="n">
        <v>0.604613826103081</v>
      </c>
    </row>
    <row r="6039" customFormat="false" ht="12.75" hidden="false" customHeight="false" outlineLevel="0" collapsed="false">
      <c r="J6039" s="1" t="n">
        <f aca="true">RAND()</f>
        <v>0.141579798265486</v>
      </c>
      <c r="T6039" s="1" t="n">
        <v>0.604729379507327</v>
      </c>
    </row>
    <row r="6040" customFormat="false" ht="12.75" hidden="false" customHeight="false" outlineLevel="0" collapsed="false">
      <c r="J6040" s="1" t="n">
        <f aca="true">RAND()</f>
        <v>0.445324542033086</v>
      </c>
      <c r="T6040" s="1" t="n">
        <v>0.604752706042908</v>
      </c>
    </row>
    <row r="6041" customFormat="false" ht="12.75" hidden="false" customHeight="false" outlineLevel="0" collapsed="false">
      <c r="J6041" s="1" t="n">
        <f aca="true">RAND()</f>
        <v>0.771702695697022</v>
      </c>
      <c r="T6041" s="1" t="n">
        <v>0.604909041044802</v>
      </c>
    </row>
    <row r="6042" customFormat="false" ht="12.75" hidden="false" customHeight="false" outlineLevel="0" collapsed="false">
      <c r="J6042" s="1" t="n">
        <f aca="true">RAND()</f>
        <v>0.0937732588943365</v>
      </c>
      <c r="T6042" s="1" t="n">
        <v>0.605010516151606</v>
      </c>
    </row>
    <row r="6043" customFormat="false" ht="12.75" hidden="false" customHeight="false" outlineLevel="0" collapsed="false">
      <c r="J6043" s="1" t="n">
        <f aca="true">RAND()</f>
        <v>0.595410563176378</v>
      </c>
      <c r="T6043" s="1" t="n">
        <v>0.605052154911177</v>
      </c>
    </row>
    <row r="6044" customFormat="false" ht="12.75" hidden="false" customHeight="false" outlineLevel="0" collapsed="false">
      <c r="J6044" s="1" t="n">
        <f aca="true">RAND()</f>
        <v>0.50403218757528</v>
      </c>
      <c r="T6044" s="1" t="n">
        <v>0.605244719520837</v>
      </c>
    </row>
    <row r="6045" customFormat="false" ht="12.75" hidden="false" customHeight="false" outlineLevel="0" collapsed="false">
      <c r="J6045" s="1" t="n">
        <f aca="true">RAND()</f>
        <v>0.502680893564536</v>
      </c>
      <c r="T6045" s="1" t="n">
        <v>0.605280620249109</v>
      </c>
    </row>
    <row r="6046" customFormat="false" ht="12.75" hidden="false" customHeight="false" outlineLevel="0" collapsed="false">
      <c r="J6046" s="1" t="n">
        <f aca="true">RAND()</f>
        <v>0.515928407209036</v>
      </c>
      <c r="T6046" s="1" t="n">
        <v>0.605338604791291</v>
      </c>
    </row>
    <row r="6047" customFormat="false" ht="12.75" hidden="false" customHeight="false" outlineLevel="0" collapsed="false">
      <c r="J6047" s="1" t="n">
        <f aca="true">RAND()</f>
        <v>0.761068587828439</v>
      </c>
      <c r="T6047" s="1" t="n">
        <v>0.605345878919272</v>
      </c>
    </row>
    <row r="6048" customFormat="false" ht="12.75" hidden="false" customHeight="false" outlineLevel="0" collapsed="false">
      <c r="J6048" s="1" t="n">
        <f aca="true">RAND()</f>
        <v>0.908153026257207</v>
      </c>
      <c r="T6048" s="1" t="n">
        <v>0.605665829328434</v>
      </c>
    </row>
    <row r="6049" customFormat="false" ht="12.75" hidden="false" customHeight="false" outlineLevel="0" collapsed="false">
      <c r="J6049" s="1" t="n">
        <f aca="true">RAND()</f>
        <v>0.215966048366065</v>
      </c>
      <c r="T6049" s="1" t="n">
        <v>0.605723478209102</v>
      </c>
    </row>
    <row r="6050" customFormat="false" ht="12.75" hidden="false" customHeight="false" outlineLevel="0" collapsed="false">
      <c r="J6050" s="1" t="n">
        <f aca="true">RAND()</f>
        <v>0.993097266665878</v>
      </c>
      <c r="T6050" s="1" t="n">
        <v>0.605900839772129</v>
      </c>
    </row>
    <row r="6051" customFormat="false" ht="12.75" hidden="false" customHeight="false" outlineLevel="0" collapsed="false">
      <c r="J6051" s="1" t="n">
        <f aca="true">RAND()</f>
        <v>0.848407323063485</v>
      </c>
      <c r="T6051" s="1" t="n">
        <v>0.606034572048576</v>
      </c>
    </row>
    <row r="6052" customFormat="false" ht="12.75" hidden="false" customHeight="false" outlineLevel="0" collapsed="false">
      <c r="J6052" s="1" t="n">
        <f aca="true">RAND()</f>
        <v>0.597700745611697</v>
      </c>
      <c r="T6052" s="1" t="n">
        <v>0.606035721300541</v>
      </c>
    </row>
    <row r="6053" customFormat="false" ht="12.75" hidden="false" customHeight="false" outlineLevel="0" collapsed="false">
      <c r="J6053" s="1" t="n">
        <f aca="true">RAND()</f>
        <v>0.722297388967427</v>
      </c>
      <c r="T6053" s="1" t="n">
        <v>0.606179557921448</v>
      </c>
    </row>
    <row r="6054" customFormat="false" ht="12.75" hidden="false" customHeight="false" outlineLevel="0" collapsed="false">
      <c r="J6054" s="1" t="n">
        <f aca="true">RAND()</f>
        <v>0.188458916886891</v>
      </c>
      <c r="T6054" s="1" t="n">
        <v>0.606364976049452</v>
      </c>
    </row>
    <row r="6055" customFormat="false" ht="12.75" hidden="false" customHeight="false" outlineLevel="0" collapsed="false">
      <c r="J6055" s="1" t="n">
        <f aca="true">RAND()</f>
        <v>0.262631177281775</v>
      </c>
      <c r="T6055" s="1" t="n">
        <v>0.606418962893505</v>
      </c>
    </row>
    <row r="6056" customFormat="false" ht="12.75" hidden="false" customHeight="false" outlineLevel="0" collapsed="false">
      <c r="J6056" s="1" t="n">
        <f aca="true">RAND()</f>
        <v>0.5680812483645</v>
      </c>
      <c r="T6056" s="1" t="n">
        <v>0.60646369842381</v>
      </c>
    </row>
    <row r="6057" customFormat="false" ht="12.75" hidden="false" customHeight="false" outlineLevel="0" collapsed="false">
      <c r="J6057" s="1" t="n">
        <f aca="true">RAND()</f>
        <v>0.631891659793766</v>
      </c>
      <c r="T6057" s="1" t="n">
        <v>0.606535250065204</v>
      </c>
    </row>
    <row r="6058" customFormat="false" ht="12.75" hidden="false" customHeight="false" outlineLevel="0" collapsed="false">
      <c r="J6058" s="1" t="n">
        <f aca="true">RAND()</f>
        <v>0.520410266164625</v>
      </c>
      <c r="T6058" s="1" t="n">
        <v>0.606535390376918</v>
      </c>
    </row>
    <row r="6059" customFormat="false" ht="12.75" hidden="false" customHeight="false" outlineLevel="0" collapsed="false">
      <c r="J6059" s="1" t="n">
        <f aca="true">RAND()</f>
        <v>0.00833238724193227</v>
      </c>
      <c r="T6059" s="1" t="n">
        <v>0.606556296378161</v>
      </c>
    </row>
    <row r="6060" customFormat="false" ht="12.75" hidden="false" customHeight="false" outlineLevel="0" collapsed="false">
      <c r="J6060" s="1" t="n">
        <f aca="true">RAND()</f>
        <v>0.330826997185293</v>
      </c>
      <c r="T6060" s="1" t="n">
        <v>0.606720390557835</v>
      </c>
    </row>
    <row r="6061" customFormat="false" ht="12.75" hidden="false" customHeight="false" outlineLevel="0" collapsed="false">
      <c r="J6061" s="1" t="n">
        <f aca="true">RAND()</f>
        <v>0.290716363175884</v>
      </c>
      <c r="T6061" s="1" t="n">
        <v>0.606724053369709</v>
      </c>
    </row>
    <row r="6062" customFormat="false" ht="12.75" hidden="false" customHeight="false" outlineLevel="0" collapsed="false">
      <c r="J6062" s="1" t="n">
        <f aca="true">RAND()</f>
        <v>0.819676395869105</v>
      </c>
      <c r="T6062" s="1" t="n">
        <v>0.60678719332314</v>
      </c>
    </row>
    <row r="6063" customFormat="false" ht="12.75" hidden="false" customHeight="false" outlineLevel="0" collapsed="false">
      <c r="J6063" s="1" t="n">
        <f aca="true">RAND()</f>
        <v>0.321855105687188</v>
      </c>
      <c r="T6063" s="1" t="n">
        <v>0.606804700817459</v>
      </c>
    </row>
    <row r="6064" customFormat="false" ht="12.75" hidden="false" customHeight="false" outlineLevel="0" collapsed="false">
      <c r="J6064" s="1" t="n">
        <f aca="true">RAND()</f>
        <v>0.352861003624886</v>
      </c>
      <c r="T6064" s="1" t="n">
        <v>0.606824056111085</v>
      </c>
    </row>
    <row r="6065" customFormat="false" ht="12.75" hidden="false" customHeight="false" outlineLevel="0" collapsed="false">
      <c r="J6065" s="1" t="n">
        <f aca="true">RAND()</f>
        <v>0.37590213675678</v>
      </c>
      <c r="T6065" s="1" t="n">
        <v>0.606985844041354</v>
      </c>
    </row>
    <row r="6066" customFormat="false" ht="12.75" hidden="false" customHeight="false" outlineLevel="0" collapsed="false">
      <c r="J6066" s="1" t="n">
        <f aca="true">RAND()</f>
        <v>0.89626393176777</v>
      </c>
      <c r="T6066" s="1" t="n">
        <v>0.607148521440408</v>
      </c>
    </row>
    <row r="6067" customFormat="false" ht="12.75" hidden="false" customHeight="false" outlineLevel="0" collapsed="false">
      <c r="J6067" s="1" t="n">
        <f aca="true">RAND()</f>
        <v>0.910460866057288</v>
      </c>
      <c r="T6067" s="1" t="n">
        <v>0.607226618533589</v>
      </c>
    </row>
    <row r="6068" customFormat="false" ht="12.75" hidden="false" customHeight="false" outlineLevel="0" collapsed="false">
      <c r="J6068" s="1" t="n">
        <f aca="true">RAND()</f>
        <v>0.44244123220311</v>
      </c>
      <c r="T6068" s="1" t="n">
        <v>0.60727421431499</v>
      </c>
    </row>
    <row r="6069" customFormat="false" ht="12.75" hidden="false" customHeight="false" outlineLevel="0" collapsed="false">
      <c r="J6069" s="1" t="n">
        <f aca="true">RAND()</f>
        <v>0.799042755289003</v>
      </c>
      <c r="T6069" s="1" t="n">
        <v>0.607360024068319</v>
      </c>
    </row>
    <row r="6070" customFormat="false" ht="12.75" hidden="false" customHeight="false" outlineLevel="0" collapsed="false">
      <c r="J6070" s="1" t="n">
        <f aca="true">RAND()</f>
        <v>0.336066531519994</v>
      </c>
      <c r="T6070" s="1" t="n">
        <v>0.60750265952828</v>
      </c>
    </row>
    <row r="6071" customFormat="false" ht="12.75" hidden="false" customHeight="false" outlineLevel="0" collapsed="false">
      <c r="J6071" s="1" t="n">
        <f aca="true">RAND()</f>
        <v>0.669752178778945</v>
      </c>
      <c r="T6071" s="1" t="n">
        <v>0.60768272123181</v>
      </c>
    </row>
    <row r="6072" customFormat="false" ht="12.75" hidden="false" customHeight="false" outlineLevel="0" collapsed="false">
      <c r="J6072" s="1" t="n">
        <f aca="true">RAND()</f>
        <v>0.62252942506159</v>
      </c>
      <c r="T6072" s="1" t="n">
        <v>0.607752676963012</v>
      </c>
    </row>
    <row r="6073" customFormat="false" ht="12.75" hidden="false" customHeight="false" outlineLevel="0" collapsed="false">
      <c r="J6073" s="1" t="n">
        <f aca="true">RAND()</f>
        <v>0.581697151672635</v>
      </c>
      <c r="T6073" s="1" t="n">
        <v>0.607815081416525</v>
      </c>
    </row>
    <row r="6074" customFormat="false" ht="12.75" hidden="false" customHeight="false" outlineLevel="0" collapsed="false">
      <c r="J6074" s="1" t="n">
        <f aca="true">RAND()</f>
        <v>0.118147626450693</v>
      </c>
      <c r="T6074" s="1" t="n">
        <v>0.607868278909878</v>
      </c>
    </row>
    <row r="6075" customFormat="false" ht="12.75" hidden="false" customHeight="false" outlineLevel="0" collapsed="false">
      <c r="J6075" s="1" t="n">
        <f aca="true">RAND()</f>
        <v>0.58102067336412</v>
      </c>
      <c r="T6075" s="1" t="n">
        <v>0.607905216960206</v>
      </c>
    </row>
    <row r="6076" customFormat="false" ht="12.75" hidden="false" customHeight="false" outlineLevel="0" collapsed="false">
      <c r="J6076" s="1" t="n">
        <f aca="true">RAND()</f>
        <v>0.535418201359896</v>
      </c>
      <c r="T6076" s="1" t="n">
        <v>0.608017346855395</v>
      </c>
    </row>
    <row r="6077" customFormat="false" ht="12.75" hidden="false" customHeight="false" outlineLevel="0" collapsed="false">
      <c r="J6077" s="1" t="n">
        <f aca="true">RAND()</f>
        <v>0.340641663309311</v>
      </c>
      <c r="T6077" s="1" t="n">
        <v>0.608203492224486</v>
      </c>
    </row>
    <row r="6078" customFormat="false" ht="12.75" hidden="false" customHeight="false" outlineLevel="0" collapsed="false">
      <c r="J6078" s="1" t="n">
        <f aca="true">RAND()</f>
        <v>0.512935432690758</v>
      </c>
      <c r="T6078" s="1" t="n">
        <v>0.60821073243183</v>
      </c>
    </row>
    <row r="6079" customFormat="false" ht="12.75" hidden="false" customHeight="false" outlineLevel="0" collapsed="false">
      <c r="J6079" s="1" t="n">
        <f aca="true">RAND()</f>
        <v>0.839774861257456</v>
      </c>
      <c r="T6079" s="1" t="n">
        <v>0.608516084471745</v>
      </c>
    </row>
    <row r="6080" customFormat="false" ht="12.75" hidden="false" customHeight="false" outlineLevel="0" collapsed="false">
      <c r="J6080" s="1" t="n">
        <f aca="true">RAND()</f>
        <v>0.42315116546546</v>
      </c>
      <c r="T6080" s="1" t="n">
        <v>0.608568383824364</v>
      </c>
    </row>
    <row r="6081" customFormat="false" ht="12.75" hidden="false" customHeight="false" outlineLevel="0" collapsed="false">
      <c r="J6081" s="1" t="n">
        <f aca="true">RAND()</f>
        <v>0.219480141255047</v>
      </c>
      <c r="T6081" s="1" t="n">
        <v>0.608639042989127</v>
      </c>
    </row>
    <row r="6082" customFormat="false" ht="12.75" hidden="false" customHeight="false" outlineLevel="0" collapsed="false">
      <c r="J6082" s="1" t="n">
        <f aca="true">RAND()</f>
        <v>0.902495119608136</v>
      </c>
      <c r="T6082" s="1" t="n">
        <v>0.60877040210999</v>
      </c>
    </row>
    <row r="6083" customFormat="false" ht="12.75" hidden="false" customHeight="false" outlineLevel="0" collapsed="false">
      <c r="J6083" s="1" t="n">
        <f aca="true">RAND()</f>
        <v>0.0231689438627982</v>
      </c>
      <c r="T6083" s="1" t="n">
        <v>0.608801600901596</v>
      </c>
    </row>
    <row r="6084" customFormat="false" ht="12.75" hidden="false" customHeight="false" outlineLevel="0" collapsed="false">
      <c r="J6084" s="1" t="n">
        <f aca="true">RAND()</f>
        <v>0.826310965420068</v>
      </c>
      <c r="T6084" s="1" t="n">
        <v>0.608846534580926</v>
      </c>
    </row>
    <row r="6085" customFormat="false" ht="12.75" hidden="false" customHeight="false" outlineLevel="0" collapsed="false">
      <c r="J6085" s="1" t="n">
        <f aca="true">RAND()</f>
        <v>0.254635802963981</v>
      </c>
      <c r="T6085" s="1" t="n">
        <v>0.608954803939194</v>
      </c>
    </row>
    <row r="6086" customFormat="false" ht="12.75" hidden="false" customHeight="false" outlineLevel="0" collapsed="false">
      <c r="J6086" s="1" t="n">
        <f aca="true">RAND()</f>
        <v>0.818195918023835</v>
      </c>
      <c r="T6086" s="1" t="n">
        <v>0.609001695769501</v>
      </c>
    </row>
    <row r="6087" customFormat="false" ht="12.75" hidden="false" customHeight="false" outlineLevel="0" collapsed="false">
      <c r="J6087" s="1" t="n">
        <f aca="true">RAND()</f>
        <v>0.377138011970203</v>
      </c>
      <c r="T6087" s="1" t="n">
        <v>0.609007100826793</v>
      </c>
    </row>
    <row r="6088" customFormat="false" ht="12.75" hidden="false" customHeight="false" outlineLevel="0" collapsed="false">
      <c r="J6088" s="1" t="n">
        <f aca="true">RAND()</f>
        <v>0.25090950445709</v>
      </c>
      <c r="T6088" s="1" t="n">
        <v>0.609140763857263</v>
      </c>
    </row>
    <row r="6089" customFormat="false" ht="12.75" hidden="false" customHeight="false" outlineLevel="0" collapsed="false">
      <c r="J6089" s="1" t="n">
        <f aca="true">RAND()</f>
        <v>0.0146774404965502</v>
      </c>
      <c r="T6089" s="1" t="n">
        <v>0.609203108017358</v>
      </c>
    </row>
    <row r="6090" customFormat="false" ht="12.75" hidden="false" customHeight="false" outlineLevel="0" collapsed="false">
      <c r="J6090" s="1" t="n">
        <f aca="true">RAND()</f>
        <v>0.095864840807822</v>
      </c>
      <c r="T6090" s="1" t="n">
        <v>0.609206739046725</v>
      </c>
    </row>
    <row r="6091" customFormat="false" ht="12.75" hidden="false" customHeight="false" outlineLevel="0" collapsed="false">
      <c r="J6091" s="1" t="n">
        <f aca="true">RAND()</f>
        <v>0.623566521162764</v>
      </c>
      <c r="T6091" s="1" t="n">
        <v>0.609302733758766</v>
      </c>
    </row>
    <row r="6092" customFormat="false" ht="12.75" hidden="false" customHeight="false" outlineLevel="0" collapsed="false">
      <c r="J6092" s="1" t="n">
        <f aca="true">RAND()</f>
        <v>0.920133819615026</v>
      </c>
      <c r="T6092" s="1" t="n">
        <v>0.609341612754912</v>
      </c>
    </row>
    <row r="6093" customFormat="false" ht="12.75" hidden="false" customHeight="false" outlineLevel="0" collapsed="false">
      <c r="J6093" s="1" t="n">
        <f aca="true">RAND()</f>
        <v>0.974029461112833</v>
      </c>
      <c r="T6093" s="1" t="n">
        <v>0.609368186279025</v>
      </c>
    </row>
    <row r="6094" customFormat="false" ht="12.75" hidden="false" customHeight="false" outlineLevel="0" collapsed="false">
      <c r="J6094" s="1" t="n">
        <f aca="true">RAND()</f>
        <v>0.233106427623094</v>
      </c>
      <c r="T6094" s="1" t="n">
        <v>0.609433693946727</v>
      </c>
    </row>
    <row r="6095" customFormat="false" ht="12.75" hidden="false" customHeight="false" outlineLevel="0" collapsed="false">
      <c r="J6095" s="1" t="n">
        <f aca="true">RAND()</f>
        <v>0.954146445354611</v>
      </c>
      <c r="T6095" s="1" t="n">
        <v>0.609462921809451</v>
      </c>
    </row>
    <row r="6096" customFormat="false" ht="12.75" hidden="false" customHeight="false" outlineLevel="0" collapsed="false">
      <c r="J6096" s="1" t="n">
        <f aca="true">RAND()</f>
        <v>0.445879147019117</v>
      </c>
      <c r="T6096" s="1" t="n">
        <v>0.609612521810544</v>
      </c>
    </row>
    <row r="6097" customFormat="false" ht="12.75" hidden="false" customHeight="false" outlineLevel="0" collapsed="false">
      <c r="J6097" s="1" t="n">
        <f aca="true">RAND()</f>
        <v>0.246473069286489</v>
      </c>
      <c r="T6097" s="1" t="n">
        <v>0.610412524717085</v>
      </c>
    </row>
    <row r="6098" customFormat="false" ht="12.75" hidden="false" customHeight="false" outlineLevel="0" collapsed="false">
      <c r="J6098" s="1" t="n">
        <f aca="true">RAND()</f>
        <v>0.0119806054895372</v>
      </c>
      <c r="T6098" s="1" t="n">
        <v>0.610688666567076</v>
      </c>
    </row>
    <row r="6099" customFormat="false" ht="12.75" hidden="false" customHeight="false" outlineLevel="0" collapsed="false">
      <c r="J6099" s="1" t="n">
        <f aca="true">RAND()</f>
        <v>0.336663616881011</v>
      </c>
      <c r="T6099" s="1" t="n">
        <v>0.610752893576845</v>
      </c>
    </row>
    <row r="6100" customFormat="false" ht="12.75" hidden="false" customHeight="false" outlineLevel="0" collapsed="false">
      <c r="J6100" s="1" t="n">
        <f aca="true">RAND()</f>
        <v>0.996690382928087</v>
      </c>
      <c r="T6100" s="1" t="n">
        <v>0.610759416401131</v>
      </c>
    </row>
    <row r="6101" customFormat="false" ht="12.75" hidden="false" customHeight="false" outlineLevel="0" collapsed="false">
      <c r="J6101" s="1" t="n">
        <f aca="true">RAND()</f>
        <v>0.348062918893141</v>
      </c>
      <c r="T6101" s="1" t="n">
        <v>0.611163208028704</v>
      </c>
    </row>
    <row r="6102" customFormat="false" ht="12.75" hidden="false" customHeight="false" outlineLevel="0" collapsed="false">
      <c r="J6102" s="1" t="n">
        <f aca="true">RAND()</f>
        <v>0.11921265785345</v>
      </c>
      <c r="T6102" s="1" t="n">
        <v>0.611231629541044</v>
      </c>
    </row>
    <row r="6103" customFormat="false" ht="12.75" hidden="false" customHeight="false" outlineLevel="0" collapsed="false">
      <c r="J6103" s="1" t="n">
        <f aca="true">RAND()</f>
        <v>0.320441872417528</v>
      </c>
      <c r="T6103" s="1" t="n">
        <v>0.611304503091743</v>
      </c>
    </row>
    <row r="6104" customFormat="false" ht="12.75" hidden="false" customHeight="false" outlineLevel="0" collapsed="false">
      <c r="J6104" s="1" t="n">
        <f aca="true">RAND()</f>
        <v>0.123311143905544</v>
      </c>
      <c r="T6104" s="1" t="n">
        <v>0.611384601779198</v>
      </c>
    </row>
    <row r="6105" customFormat="false" ht="12.75" hidden="false" customHeight="false" outlineLevel="0" collapsed="false">
      <c r="J6105" s="1" t="n">
        <f aca="true">RAND()</f>
        <v>0.967969529525433</v>
      </c>
      <c r="T6105" s="1" t="n">
        <v>0.611678978632987</v>
      </c>
    </row>
    <row r="6106" customFormat="false" ht="12.75" hidden="false" customHeight="false" outlineLevel="0" collapsed="false">
      <c r="J6106" s="1" t="n">
        <f aca="true">RAND()</f>
        <v>0.667683430510857</v>
      </c>
      <c r="T6106" s="1" t="n">
        <v>0.611684109238174</v>
      </c>
    </row>
    <row r="6107" customFormat="false" ht="12.75" hidden="false" customHeight="false" outlineLevel="0" collapsed="false">
      <c r="J6107" s="1" t="n">
        <f aca="true">RAND()</f>
        <v>0.21553109073449</v>
      </c>
      <c r="T6107" s="1" t="n">
        <v>0.611746654719926</v>
      </c>
    </row>
    <row r="6108" customFormat="false" ht="12.75" hidden="false" customHeight="false" outlineLevel="0" collapsed="false">
      <c r="J6108" s="1" t="n">
        <f aca="true">RAND()</f>
        <v>0.854002042693265</v>
      </c>
      <c r="T6108" s="1" t="n">
        <v>0.611760903695959</v>
      </c>
    </row>
    <row r="6109" customFormat="false" ht="12.75" hidden="false" customHeight="false" outlineLevel="0" collapsed="false">
      <c r="J6109" s="1" t="n">
        <f aca="true">RAND()</f>
        <v>0.341044025139605</v>
      </c>
      <c r="T6109" s="1" t="n">
        <v>0.611939457719503</v>
      </c>
    </row>
    <row r="6110" customFormat="false" ht="12.75" hidden="false" customHeight="false" outlineLevel="0" collapsed="false">
      <c r="J6110" s="1" t="n">
        <f aca="true">RAND()</f>
        <v>0.0187758628068314</v>
      </c>
      <c r="T6110" s="1" t="n">
        <v>0.611969519241768</v>
      </c>
    </row>
    <row r="6111" customFormat="false" ht="12.75" hidden="false" customHeight="false" outlineLevel="0" collapsed="false">
      <c r="J6111" s="1" t="n">
        <f aca="true">RAND()</f>
        <v>0.105215524542571</v>
      </c>
      <c r="T6111" s="1" t="n">
        <v>0.611982349092527</v>
      </c>
    </row>
    <row r="6112" customFormat="false" ht="12.75" hidden="false" customHeight="false" outlineLevel="0" collapsed="false">
      <c r="J6112" s="1" t="n">
        <f aca="true">RAND()</f>
        <v>0.289031299068962</v>
      </c>
      <c r="T6112" s="1" t="n">
        <v>0.612172777772732</v>
      </c>
    </row>
    <row r="6113" customFormat="false" ht="12.75" hidden="false" customHeight="false" outlineLevel="0" collapsed="false">
      <c r="J6113" s="1" t="n">
        <f aca="true">RAND()</f>
        <v>0.283328771015598</v>
      </c>
      <c r="T6113" s="1" t="n">
        <v>0.61251048376269</v>
      </c>
    </row>
    <row r="6114" customFormat="false" ht="12.75" hidden="false" customHeight="false" outlineLevel="0" collapsed="false">
      <c r="J6114" s="1" t="n">
        <f aca="true">RAND()</f>
        <v>0.724486840338121</v>
      </c>
      <c r="T6114" s="1" t="n">
        <v>0.61279417960434</v>
      </c>
    </row>
    <row r="6115" customFormat="false" ht="12.75" hidden="false" customHeight="false" outlineLevel="0" collapsed="false">
      <c r="J6115" s="1" t="n">
        <f aca="true">RAND()</f>
        <v>0.972699554416431</v>
      </c>
      <c r="T6115" s="1" t="n">
        <v>0.612956868278259</v>
      </c>
    </row>
    <row r="6116" customFormat="false" ht="12.75" hidden="false" customHeight="false" outlineLevel="0" collapsed="false">
      <c r="J6116" s="1" t="n">
        <f aca="true">RAND()</f>
        <v>0.101801923632592</v>
      </c>
      <c r="T6116" s="1" t="n">
        <v>0.612984391856003</v>
      </c>
    </row>
    <row r="6117" customFormat="false" ht="12.75" hidden="false" customHeight="false" outlineLevel="0" collapsed="false">
      <c r="J6117" s="1" t="n">
        <f aca="true">RAND()</f>
        <v>0.0883591293144615</v>
      </c>
      <c r="T6117" s="1" t="n">
        <v>0.612995956215998</v>
      </c>
    </row>
    <row r="6118" customFormat="false" ht="12.75" hidden="false" customHeight="false" outlineLevel="0" collapsed="false">
      <c r="J6118" s="1" t="n">
        <f aca="true">RAND()</f>
        <v>0.205618776289551</v>
      </c>
      <c r="T6118" s="1" t="n">
        <v>0.613038200595053</v>
      </c>
    </row>
    <row r="6119" customFormat="false" ht="12.75" hidden="false" customHeight="false" outlineLevel="0" collapsed="false">
      <c r="J6119" s="1" t="n">
        <f aca="true">RAND()</f>
        <v>0.878432108360072</v>
      </c>
      <c r="T6119" s="1" t="n">
        <v>0.61320581290691</v>
      </c>
    </row>
    <row r="6120" customFormat="false" ht="12.75" hidden="false" customHeight="false" outlineLevel="0" collapsed="false">
      <c r="J6120" s="1" t="n">
        <f aca="true">RAND()</f>
        <v>0.0479532181542908</v>
      </c>
      <c r="T6120" s="1" t="n">
        <v>0.613303998597478</v>
      </c>
    </row>
    <row r="6121" customFormat="false" ht="12.75" hidden="false" customHeight="false" outlineLevel="0" collapsed="false">
      <c r="J6121" s="1" t="n">
        <f aca="true">RAND()</f>
        <v>0.488757023276022</v>
      </c>
      <c r="T6121" s="1" t="n">
        <v>0.613437292343289</v>
      </c>
    </row>
    <row r="6122" customFormat="false" ht="12.75" hidden="false" customHeight="false" outlineLevel="0" collapsed="false">
      <c r="J6122" s="1" t="n">
        <f aca="true">RAND()</f>
        <v>0.219892875346152</v>
      </c>
      <c r="T6122" s="1" t="n">
        <v>0.61344302165154</v>
      </c>
    </row>
    <row r="6123" customFormat="false" ht="12.75" hidden="false" customHeight="false" outlineLevel="0" collapsed="false">
      <c r="J6123" s="1" t="n">
        <f aca="true">RAND()</f>
        <v>0.513155525670157</v>
      </c>
      <c r="T6123" s="1" t="n">
        <v>0.613451380551068</v>
      </c>
    </row>
    <row r="6124" customFormat="false" ht="12.75" hidden="false" customHeight="false" outlineLevel="0" collapsed="false">
      <c r="J6124" s="1" t="n">
        <f aca="true">RAND()</f>
        <v>0.427066713319882</v>
      </c>
      <c r="T6124" s="1" t="n">
        <v>0.613615748551315</v>
      </c>
    </row>
    <row r="6125" customFormat="false" ht="12.75" hidden="false" customHeight="false" outlineLevel="0" collapsed="false">
      <c r="J6125" s="1" t="n">
        <f aca="true">RAND()</f>
        <v>0.890549705239273</v>
      </c>
      <c r="T6125" s="1" t="n">
        <v>0.613785992934657</v>
      </c>
    </row>
    <row r="6126" customFormat="false" ht="12.75" hidden="false" customHeight="false" outlineLevel="0" collapsed="false">
      <c r="J6126" s="1" t="n">
        <f aca="true">RAND()</f>
        <v>0.985983260915913</v>
      </c>
      <c r="T6126" s="1" t="n">
        <v>0.614075396044957</v>
      </c>
    </row>
    <row r="6127" customFormat="false" ht="12.75" hidden="false" customHeight="false" outlineLevel="0" collapsed="false">
      <c r="J6127" s="1" t="n">
        <f aca="true">RAND()</f>
        <v>0.82470309855528</v>
      </c>
      <c r="T6127" s="1" t="n">
        <v>0.614627698986809</v>
      </c>
    </row>
    <row r="6128" customFormat="false" ht="12.75" hidden="false" customHeight="false" outlineLevel="0" collapsed="false">
      <c r="J6128" s="1" t="n">
        <f aca="true">RAND()</f>
        <v>0.885117876699542</v>
      </c>
      <c r="T6128" s="1" t="n">
        <v>0.614642538461116</v>
      </c>
    </row>
    <row r="6129" customFormat="false" ht="12.75" hidden="false" customHeight="false" outlineLevel="0" collapsed="false">
      <c r="J6129" s="1" t="n">
        <f aca="true">RAND()</f>
        <v>0.878054852009914</v>
      </c>
      <c r="T6129" s="1" t="n">
        <v>0.614649621897342</v>
      </c>
    </row>
    <row r="6130" customFormat="false" ht="12.75" hidden="false" customHeight="false" outlineLevel="0" collapsed="false">
      <c r="J6130" s="1" t="n">
        <f aca="true">RAND()</f>
        <v>0.912572842182255</v>
      </c>
      <c r="T6130" s="1" t="n">
        <v>0.614785453616326</v>
      </c>
    </row>
    <row r="6131" customFormat="false" ht="12.75" hidden="false" customHeight="false" outlineLevel="0" collapsed="false">
      <c r="J6131" s="1" t="n">
        <f aca="true">RAND()</f>
        <v>0.34651880846913</v>
      </c>
      <c r="T6131" s="1" t="n">
        <v>0.61514195303397</v>
      </c>
    </row>
    <row r="6132" customFormat="false" ht="12.75" hidden="false" customHeight="false" outlineLevel="0" collapsed="false">
      <c r="J6132" s="1" t="n">
        <f aca="true">RAND()</f>
        <v>0.328494900380314</v>
      </c>
      <c r="T6132" s="1" t="n">
        <v>0.615335103170769</v>
      </c>
    </row>
    <row r="6133" customFormat="false" ht="12.75" hidden="false" customHeight="false" outlineLevel="0" collapsed="false">
      <c r="J6133" s="1" t="n">
        <f aca="true">RAND()</f>
        <v>0.667473142496581</v>
      </c>
      <c r="T6133" s="1" t="n">
        <v>0.615391768502265</v>
      </c>
    </row>
    <row r="6134" customFormat="false" ht="12.75" hidden="false" customHeight="false" outlineLevel="0" collapsed="false">
      <c r="J6134" s="1" t="n">
        <f aca="true">RAND()</f>
        <v>0.550797802970455</v>
      </c>
      <c r="T6134" s="1" t="n">
        <v>0.615485614166214</v>
      </c>
    </row>
    <row r="6135" customFormat="false" ht="12.75" hidden="false" customHeight="false" outlineLevel="0" collapsed="false">
      <c r="J6135" s="1" t="n">
        <f aca="true">RAND()</f>
        <v>0.490467826172838</v>
      </c>
      <c r="T6135" s="1" t="n">
        <v>0.615528081994436</v>
      </c>
    </row>
    <row r="6136" customFormat="false" ht="12.75" hidden="false" customHeight="false" outlineLevel="0" collapsed="false">
      <c r="J6136" s="1" t="n">
        <f aca="true">RAND()</f>
        <v>0.0826741292761987</v>
      </c>
      <c r="T6136" s="1" t="n">
        <v>0.615533040005543</v>
      </c>
    </row>
    <row r="6137" customFormat="false" ht="12.75" hidden="false" customHeight="false" outlineLevel="0" collapsed="false">
      <c r="J6137" s="1" t="n">
        <f aca="true">RAND()</f>
        <v>0.675714187413867</v>
      </c>
      <c r="T6137" s="1" t="n">
        <v>0.615585666328226</v>
      </c>
    </row>
    <row r="6138" customFormat="false" ht="12.75" hidden="false" customHeight="false" outlineLevel="0" collapsed="false">
      <c r="J6138" s="1" t="n">
        <f aca="true">RAND()</f>
        <v>0.735695267894341</v>
      </c>
      <c r="T6138" s="1" t="n">
        <v>0.615609996702679</v>
      </c>
    </row>
    <row r="6139" customFormat="false" ht="12.75" hidden="false" customHeight="false" outlineLevel="0" collapsed="false">
      <c r="J6139" s="1" t="n">
        <f aca="true">RAND()</f>
        <v>0.021078394697404</v>
      </c>
      <c r="T6139" s="1" t="n">
        <v>0.615685659394773</v>
      </c>
    </row>
    <row r="6140" customFormat="false" ht="12.75" hidden="false" customHeight="false" outlineLevel="0" collapsed="false">
      <c r="J6140" s="1" t="n">
        <f aca="true">RAND()</f>
        <v>0.24945751388186</v>
      </c>
      <c r="T6140" s="1" t="n">
        <v>0.61569270508094</v>
      </c>
    </row>
    <row r="6141" customFormat="false" ht="12.75" hidden="false" customHeight="false" outlineLevel="0" collapsed="false">
      <c r="J6141" s="1" t="n">
        <f aca="true">RAND()</f>
        <v>0.801326305840751</v>
      </c>
      <c r="T6141" s="1" t="n">
        <v>0.615852165329521</v>
      </c>
    </row>
    <row r="6142" customFormat="false" ht="12.75" hidden="false" customHeight="false" outlineLevel="0" collapsed="false">
      <c r="J6142" s="1" t="n">
        <f aca="true">RAND()</f>
        <v>0.134426808397275</v>
      </c>
      <c r="T6142" s="1" t="n">
        <v>0.615868012488356</v>
      </c>
    </row>
    <row r="6143" customFormat="false" ht="12.75" hidden="false" customHeight="false" outlineLevel="0" collapsed="false">
      <c r="J6143" s="1" t="n">
        <f aca="true">RAND()</f>
        <v>0.342483143584501</v>
      </c>
      <c r="T6143" s="1" t="n">
        <v>0.615919951897009</v>
      </c>
    </row>
    <row r="6144" customFormat="false" ht="12.75" hidden="false" customHeight="false" outlineLevel="0" collapsed="false">
      <c r="J6144" s="1" t="n">
        <f aca="true">RAND()</f>
        <v>0.728711345162012</v>
      </c>
      <c r="T6144" s="1" t="n">
        <v>0.615960522370835</v>
      </c>
    </row>
    <row r="6145" customFormat="false" ht="12.75" hidden="false" customHeight="false" outlineLevel="0" collapsed="false">
      <c r="J6145" s="1" t="n">
        <f aca="true">RAND()</f>
        <v>0.416723153746047</v>
      </c>
      <c r="T6145" s="1" t="n">
        <v>0.616029044742266</v>
      </c>
    </row>
    <row r="6146" customFormat="false" ht="12.75" hidden="false" customHeight="false" outlineLevel="0" collapsed="false">
      <c r="J6146" s="1" t="n">
        <f aca="true">RAND()</f>
        <v>0.949313752075355</v>
      </c>
      <c r="T6146" s="1" t="n">
        <v>0.616073356642144</v>
      </c>
    </row>
    <row r="6147" customFormat="false" ht="12.75" hidden="false" customHeight="false" outlineLevel="0" collapsed="false">
      <c r="J6147" s="1" t="n">
        <f aca="true">RAND()</f>
        <v>0.320422936229044</v>
      </c>
      <c r="T6147" s="1" t="n">
        <v>0.616326385556524</v>
      </c>
    </row>
    <row r="6148" customFormat="false" ht="12.75" hidden="false" customHeight="false" outlineLevel="0" collapsed="false">
      <c r="J6148" s="1" t="n">
        <f aca="true">RAND()</f>
        <v>0.0135916387388767</v>
      </c>
      <c r="T6148" s="1" t="n">
        <v>0.616364233795928</v>
      </c>
    </row>
    <row r="6149" customFormat="false" ht="12.75" hidden="false" customHeight="false" outlineLevel="0" collapsed="false">
      <c r="J6149" s="1" t="n">
        <f aca="true">RAND()</f>
        <v>0.563226355273485</v>
      </c>
      <c r="T6149" s="1" t="n">
        <v>0.616562187260921</v>
      </c>
    </row>
    <row r="6150" customFormat="false" ht="12.75" hidden="false" customHeight="false" outlineLevel="0" collapsed="false">
      <c r="J6150" s="1" t="n">
        <f aca="true">RAND()</f>
        <v>0.660866285016925</v>
      </c>
      <c r="T6150" s="1" t="n">
        <v>0.616654916930237</v>
      </c>
    </row>
    <row r="6151" customFormat="false" ht="12.75" hidden="false" customHeight="false" outlineLevel="0" collapsed="false">
      <c r="J6151" s="1" t="n">
        <f aca="true">RAND()</f>
        <v>0.786485070982249</v>
      </c>
      <c r="T6151" s="1" t="n">
        <v>0.616785604422819</v>
      </c>
    </row>
    <row r="6152" customFormat="false" ht="12.75" hidden="false" customHeight="false" outlineLevel="0" collapsed="false">
      <c r="J6152" s="1" t="n">
        <f aca="true">RAND()</f>
        <v>0.439748027021595</v>
      </c>
      <c r="T6152" s="1" t="n">
        <v>0.616875374111848</v>
      </c>
    </row>
    <row r="6153" customFormat="false" ht="12.75" hidden="false" customHeight="false" outlineLevel="0" collapsed="false">
      <c r="J6153" s="1" t="n">
        <f aca="true">RAND()</f>
        <v>0.495116517549797</v>
      </c>
      <c r="T6153" s="1" t="n">
        <v>0.616883482872001</v>
      </c>
    </row>
    <row r="6154" customFormat="false" ht="12.75" hidden="false" customHeight="false" outlineLevel="0" collapsed="false">
      <c r="J6154" s="1" t="n">
        <f aca="true">RAND()</f>
        <v>0.916970315419373</v>
      </c>
      <c r="T6154" s="1" t="n">
        <v>0.616900242829337</v>
      </c>
    </row>
    <row r="6155" customFormat="false" ht="12.75" hidden="false" customHeight="false" outlineLevel="0" collapsed="false">
      <c r="J6155" s="1" t="n">
        <f aca="true">RAND()</f>
        <v>0.534087523322356</v>
      </c>
      <c r="T6155" s="1" t="n">
        <v>0.617013457665984</v>
      </c>
    </row>
    <row r="6156" customFormat="false" ht="12.75" hidden="false" customHeight="false" outlineLevel="0" collapsed="false">
      <c r="J6156" s="1" t="n">
        <f aca="true">RAND()</f>
        <v>0.388634272907267</v>
      </c>
      <c r="T6156" s="1" t="n">
        <v>0.617181920104022</v>
      </c>
    </row>
    <row r="6157" customFormat="false" ht="12.75" hidden="false" customHeight="false" outlineLevel="0" collapsed="false">
      <c r="J6157" s="1" t="n">
        <f aca="true">RAND()</f>
        <v>0.116515733348676</v>
      </c>
      <c r="T6157" s="1" t="n">
        <v>0.61733565133831</v>
      </c>
    </row>
    <row r="6158" customFormat="false" ht="12.75" hidden="false" customHeight="false" outlineLevel="0" collapsed="false">
      <c r="J6158" s="1" t="n">
        <f aca="true">RAND()</f>
        <v>0.00980414202557424</v>
      </c>
      <c r="T6158" s="1" t="n">
        <v>0.617373346630078</v>
      </c>
    </row>
    <row r="6159" customFormat="false" ht="12.75" hidden="false" customHeight="false" outlineLevel="0" collapsed="false">
      <c r="J6159" s="1" t="n">
        <f aca="true">RAND()</f>
        <v>0.0700458152324701</v>
      </c>
      <c r="T6159" s="1" t="n">
        <v>0.61747594455717</v>
      </c>
    </row>
    <row r="6160" customFormat="false" ht="12.75" hidden="false" customHeight="false" outlineLevel="0" collapsed="false">
      <c r="J6160" s="1" t="n">
        <f aca="true">RAND()</f>
        <v>0.486830630257822</v>
      </c>
      <c r="T6160" s="1" t="n">
        <v>0.61748720866718</v>
      </c>
    </row>
    <row r="6161" customFormat="false" ht="12.75" hidden="false" customHeight="false" outlineLevel="0" collapsed="false">
      <c r="J6161" s="1" t="n">
        <f aca="true">RAND()</f>
        <v>0.200273817817783</v>
      </c>
      <c r="T6161" s="1" t="n">
        <v>0.617630199331583</v>
      </c>
    </row>
    <row r="6162" customFormat="false" ht="12.75" hidden="false" customHeight="false" outlineLevel="0" collapsed="false">
      <c r="J6162" s="1" t="n">
        <f aca="true">RAND()</f>
        <v>0.810317535839616</v>
      </c>
      <c r="T6162" s="1" t="n">
        <v>0.61765895681086</v>
      </c>
    </row>
    <row r="6163" customFormat="false" ht="12.75" hidden="false" customHeight="false" outlineLevel="0" collapsed="false">
      <c r="J6163" s="1" t="n">
        <f aca="true">RAND()</f>
        <v>0.534725956449502</v>
      </c>
      <c r="T6163" s="1" t="n">
        <v>0.617661712717951</v>
      </c>
    </row>
    <row r="6164" customFormat="false" ht="12.75" hidden="false" customHeight="false" outlineLevel="0" collapsed="false">
      <c r="J6164" s="1" t="n">
        <f aca="true">RAND()</f>
        <v>0.299894708123135</v>
      </c>
      <c r="T6164" s="1" t="n">
        <v>0.617717304004505</v>
      </c>
    </row>
    <row r="6165" customFormat="false" ht="12.75" hidden="false" customHeight="false" outlineLevel="0" collapsed="false">
      <c r="J6165" s="1" t="n">
        <f aca="true">RAND()</f>
        <v>0.0115655606040665</v>
      </c>
      <c r="T6165" s="1" t="n">
        <v>0.617767954064269</v>
      </c>
    </row>
    <row r="6166" customFormat="false" ht="12.75" hidden="false" customHeight="false" outlineLevel="0" collapsed="false">
      <c r="J6166" s="1" t="n">
        <f aca="true">RAND()</f>
        <v>0.00466485255044331</v>
      </c>
      <c r="T6166" s="1" t="n">
        <v>0.61778124758394</v>
      </c>
    </row>
    <row r="6167" customFormat="false" ht="12.75" hidden="false" customHeight="false" outlineLevel="0" collapsed="false">
      <c r="J6167" s="1" t="n">
        <f aca="true">RAND()</f>
        <v>0.149235200669343</v>
      </c>
      <c r="T6167" s="1" t="n">
        <v>0.617929599382432</v>
      </c>
    </row>
    <row r="6168" customFormat="false" ht="12.75" hidden="false" customHeight="false" outlineLevel="0" collapsed="false">
      <c r="J6168" s="1" t="n">
        <f aca="true">RAND()</f>
        <v>0.852311340325813</v>
      </c>
      <c r="T6168" s="1" t="n">
        <v>0.618066376046603</v>
      </c>
    </row>
    <row r="6169" customFormat="false" ht="12.75" hidden="false" customHeight="false" outlineLevel="0" collapsed="false">
      <c r="J6169" s="1" t="n">
        <f aca="true">RAND()</f>
        <v>0.394423744491893</v>
      </c>
      <c r="T6169" s="1" t="n">
        <v>0.618074995822575</v>
      </c>
    </row>
    <row r="6170" customFormat="false" ht="12.75" hidden="false" customHeight="false" outlineLevel="0" collapsed="false">
      <c r="J6170" s="1" t="n">
        <f aca="true">RAND()</f>
        <v>0.379409558174655</v>
      </c>
      <c r="T6170" s="1" t="n">
        <v>0.618206765513775</v>
      </c>
    </row>
    <row r="6171" customFormat="false" ht="12.75" hidden="false" customHeight="false" outlineLevel="0" collapsed="false">
      <c r="J6171" s="1" t="n">
        <f aca="true">RAND()</f>
        <v>0.713449957306481</v>
      </c>
      <c r="T6171" s="1" t="n">
        <v>0.618302603532622</v>
      </c>
    </row>
    <row r="6172" customFormat="false" ht="12.75" hidden="false" customHeight="false" outlineLevel="0" collapsed="false">
      <c r="J6172" s="1" t="n">
        <f aca="true">RAND()</f>
        <v>0.526274238469687</v>
      </c>
      <c r="T6172" s="1" t="n">
        <v>0.618386271067873</v>
      </c>
    </row>
    <row r="6173" customFormat="false" ht="12.75" hidden="false" customHeight="false" outlineLevel="0" collapsed="false">
      <c r="J6173" s="1" t="n">
        <f aca="true">RAND()</f>
        <v>0.808649457942924</v>
      </c>
      <c r="T6173" s="1" t="n">
        <v>0.618537503194105</v>
      </c>
    </row>
    <row r="6174" customFormat="false" ht="12.75" hidden="false" customHeight="false" outlineLevel="0" collapsed="false">
      <c r="J6174" s="1" t="n">
        <f aca="true">RAND()</f>
        <v>0.167118107655084</v>
      </c>
      <c r="T6174" s="1" t="n">
        <v>0.618544124664717</v>
      </c>
    </row>
    <row r="6175" customFormat="false" ht="12.75" hidden="false" customHeight="false" outlineLevel="0" collapsed="false">
      <c r="J6175" s="1" t="n">
        <f aca="true">RAND()</f>
        <v>0.733174892810319</v>
      </c>
      <c r="T6175" s="1" t="n">
        <v>0.618643288692508</v>
      </c>
    </row>
    <row r="6176" customFormat="false" ht="12.75" hidden="false" customHeight="false" outlineLevel="0" collapsed="false">
      <c r="J6176" s="1" t="n">
        <f aca="true">RAND()</f>
        <v>0.964746456848629</v>
      </c>
      <c r="T6176" s="1" t="n">
        <v>0.61886563355861</v>
      </c>
    </row>
    <row r="6177" customFormat="false" ht="12.75" hidden="false" customHeight="false" outlineLevel="0" collapsed="false">
      <c r="J6177" s="1" t="n">
        <f aca="true">RAND()</f>
        <v>0.074677224682916</v>
      </c>
      <c r="T6177" s="1" t="n">
        <v>0.618873112100971</v>
      </c>
    </row>
    <row r="6178" customFormat="false" ht="12.75" hidden="false" customHeight="false" outlineLevel="0" collapsed="false">
      <c r="J6178" s="1" t="n">
        <f aca="true">RAND()</f>
        <v>0.791107358329341</v>
      </c>
      <c r="T6178" s="1" t="n">
        <v>0.618883203034095</v>
      </c>
    </row>
    <row r="6179" customFormat="false" ht="12.75" hidden="false" customHeight="false" outlineLevel="0" collapsed="false">
      <c r="J6179" s="1" t="n">
        <f aca="true">RAND()</f>
        <v>0.496542180829554</v>
      </c>
      <c r="T6179" s="1" t="n">
        <v>0.618969952272566</v>
      </c>
    </row>
    <row r="6180" customFormat="false" ht="12.75" hidden="false" customHeight="false" outlineLevel="0" collapsed="false">
      <c r="J6180" s="1" t="n">
        <f aca="true">RAND()</f>
        <v>0.0197886785839954</v>
      </c>
      <c r="T6180" s="1" t="n">
        <v>0.61899732300264</v>
      </c>
    </row>
    <row r="6181" customFormat="false" ht="12.75" hidden="false" customHeight="false" outlineLevel="0" collapsed="false">
      <c r="J6181" s="1" t="n">
        <f aca="true">RAND()</f>
        <v>0.648486008721084</v>
      </c>
      <c r="T6181" s="1" t="n">
        <v>0.619000202553575</v>
      </c>
    </row>
    <row r="6182" customFormat="false" ht="12.75" hidden="false" customHeight="false" outlineLevel="0" collapsed="false">
      <c r="J6182" s="1" t="n">
        <f aca="true">RAND()</f>
        <v>0.527681672069677</v>
      </c>
      <c r="T6182" s="1" t="n">
        <v>0.619082709505138</v>
      </c>
    </row>
    <row r="6183" customFormat="false" ht="12.75" hidden="false" customHeight="false" outlineLevel="0" collapsed="false">
      <c r="J6183" s="1" t="n">
        <f aca="true">RAND()</f>
        <v>0.976078231543886</v>
      </c>
      <c r="T6183" s="1" t="n">
        <v>0.619149520470328</v>
      </c>
    </row>
    <row r="6184" customFormat="false" ht="12.75" hidden="false" customHeight="false" outlineLevel="0" collapsed="false">
      <c r="J6184" s="1" t="n">
        <f aca="true">RAND()</f>
        <v>0.769282653779897</v>
      </c>
      <c r="T6184" s="1" t="n">
        <v>0.619302041393225</v>
      </c>
    </row>
    <row r="6185" customFormat="false" ht="12.75" hidden="false" customHeight="false" outlineLevel="0" collapsed="false">
      <c r="J6185" s="1" t="n">
        <f aca="true">RAND()</f>
        <v>0.926993186394924</v>
      </c>
      <c r="T6185" s="1" t="n">
        <v>0.619382731166756</v>
      </c>
    </row>
    <row r="6186" customFormat="false" ht="12.75" hidden="false" customHeight="false" outlineLevel="0" collapsed="false">
      <c r="J6186" s="1" t="n">
        <f aca="true">RAND()</f>
        <v>0.452568020770953</v>
      </c>
      <c r="T6186" s="1" t="n">
        <v>0.619458456904092</v>
      </c>
    </row>
    <row r="6187" customFormat="false" ht="12.75" hidden="false" customHeight="false" outlineLevel="0" collapsed="false">
      <c r="J6187" s="1" t="n">
        <f aca="true">RAND()</f>
        <v>0.0584206033194722</v>
      </c>
      <c r="T6187" s="1" t="n">
        <v>0.619577806086327</v>
      </c>
    </row>
    <row r="6188" customFormat="false" ht="12.75" hidden="false" customHeight="false" outlineLevel="0" collapsed="false">
      <c r="J6188" s="1" t="n">
        <f aca="true">RAND()</f>
        <v>0.712067000177406</v>
      </c>
      <c r="T6188" s="1" t="n">
        <v>0.619649585049307</v>
      </c>
    </row>
    <row r="6189" customFormat="false" ht="12.75" hidden="false" customHeight="false" outlineLevel="0" collapsed="false">
      <c r="J6189" s="1" t="n">
        <f aca="true">RAND()</f>
        <v>0.599633914671284</v>
      </c>
      <c r="T6189" s="1" t="n">
        <v>0.619708131097889</v>
      </c>
    </row>
    <row r="6190" customFormat="false" ht="12.75" hidden="false" customHeight="false" outlineLevel="0" collapsed="false">
      <c r="J6190" s="1" t="n">
        <f aca="true">RAND()</f>
        <v>0.242984788947542</v>
      </c>
      <c r="T6190" s="1" t="n">
        <v>0.619803084075869</v>
      </c>
    </row>
    <row r="6191" customFormat="false" ht="12.75" hidden="false" customHeight="false" outlineLevel="0" collapsed="false">
      <c r="J6191" s="1" t="n">
        <f aca="true">RAND()</f>
        <v>0.218932252557033</v>
      </c>
      <c r="T6191" s="1" t="n">
        <v>0.619859012897879</v>
      </c>
    </row>
    <row r="6192" customFormat="false" ht="12.75" hidden="false" customHeight="false" outlineLevel="0" collapsed="false">
      <c r="J6192" s="1" t="n">
        <f aca="true">RAND()</f>
        <v>0.563035222601281</v>
      </c>
      <c r="T6192" s="1" t="n">
        <v>0.620194661345934</v>
      </c>
    </row>
    <row r="6193" customFormat="false" ht="12.75" hidden="false" customHeight="false" outlineLevel="0" collapsed="false">
      <c r="J6193" s="1" t="n">
        <f aca="true">RAND()</f>
        <v>0.626691377148984</v>
      </c>
      <c r="T6193" s="1" t="n">
        <v>0.6202763196591</v>
      </c>
    </row>
    <row r="6194" customFormat="false" ht="12.75" hidden="false" customHeight="false" outlineLevel="0" collapsed="false">
      <c r="J6194" s="1" t="n">
        <f aca="true">RAND()</f>
        <v>0.39316924984353</v>
      </c>
      <c r="T6194" s="1" t="n">
        <v>0.620297736299868</v>
      </c>
    </row>
    <row r="6195" customFormat="false" ht="12.75" hidden="false" customHeight="false" outlineLevel="0" collapsed="false">
      <c r="J6195" s="1" t="n">
        <f aca="true">RAND()</f>
        <v>0.732953450378625</v>
      </c>
      <c r="T6195" s="1" t="n">
        <v>0.620414733435839</v>
      </c>
    </row>
    <row r="6196" customFormat="false" ht="12.75" hidden="false" customHeight="false" outlineLevel="0" collapsed="false">
      <c r="J6196" s="1" t="n">
        <f aca="true">RAND()</f>
        <v>0.404750795679258</v>
      </c>
      <c r="T6196" s="1" t="n">
        <v>0.620446651959961</v>
      </c>
    </row>
    <row r="6197" customFormat="false" ht="12.75" hidden="false" customHeight="false" outlineLevel="0" collapsed="false">
      <c r="J6197" s="1" t="n">
        <f aca="true">RAND()</f>
        <v>0.166590998228153</v>
      </c>
      <c r="T6197" s="1" t="n">
        <v>0.6205962964538</v>
      </c>
    </row>
    <row r="6198" customFormat="false" ht="12.75" hidden="false" customHeight="false" outlineLevel="0" collapsed="false">
      <c r="J6198" s="1" t="n">
        <f aca="true">RAND()</f>
        <v>0.477950278116431</v>
      </c>
      <c r="T6198" s="1" t="n">
        <v>0.620697578874747</v>
      </c>
    </row>
    <row r="6199" customFormat="false" ht="12.75" hidden="false" customHeight="false" outlineLevel="0" collapsed="false">
      <c r="J6199" s="1" t="n">
        <f aca="true">RAND()</f>
        <v>0.641369655178287</v>
      </c>
      <c r="T6199" s="1" t="n">
        <v>0.620703383254283</v>
      </c>
    </row>
    <row r="6200" customFormat="false" ht="12.75" hidden="false" customHeight="false" outlineLevel="0" collapsed="false">
      <c r="J6200" s="1" t="n">
        <f aca="true">RAND()</f>
        <v>0.0828707065242411</v>
      </c>
      <c r="T6200" s="1" t="n">
        <v>0.620720048572521</v>
      </c>
    </row>
    <row r="6201" customFormat="false" ht="12.75" hidden="false" customHeight="false" outlineLevel="0" collapsed="false">
      <c r="J6201" s="1" t="n">
        <f aca="true">RAND()</f>
        <v>0.87070456185342</v>
      </c>
      <c r="T6201" s="1" t="n">
        <v>0.62091686846064</v>
      </c>
    </row>
    <row r="6202" customFormat="false" ht="12.75" hidden="false" customHeight="false" outlineLevel="0" collapsed="false">
      <c r="J6202" s="1" t="n">
        <f aca="true">RAND()</f>
        <v>0.621824506317189</v>
      </c>
      <c r="T6202" s="1" t="n">
        <v>0.6210366776571</v>
      </c>
    </row>
    <row r="6203" customFormat="false" ht="12.75" hidden="false" customHeight="false" outlineLevel="0" collapsed="false">
      <c r="J6203" s="1" t="n">
        <f aca="true">RAND()</f>
        <v>0.522620889916191</v>
      </c>
      <c r="T6203" s="1" t="n">
        <v>0.621046843210431</v>
      </c>
    </row>
    <row r="6204" customFormat="false" ht="12.75" hidden="false" customHeight="false" outlineLevel="0" collapsed="false">
      <c r="J6204" s="1" t="n">
        <f aca="true">RAND()</f>
        <v>0.247675398499155</v>
      </c>
      <c r="T6204" s="1" t="n">
        <v>0.621226052410834</v>
      </c>
    </row>
    <row r="6205" customFormat="false" ht="12.75" hidden="false" customHeight="false" outlineLevel="0" collapsed="false">
      <c r="J6205" s="1" t="n">
        <f aca="true">RAND()</f>
        <v>0.584925621622921</v>
      </c>
      <c r="T6205" s="1" t="n">
        <v>0.621244062301822</v>
      </c>
    </row>
    <row r="6206" customFormat="false" ht="12.75" hidden="false" customHeight="false" outlineLevel="0" collapsed="false">
      <c r="J6206" s="1" t="n">
        <f aca="true">RAND()</f>
        <v>0.64771173402736</v>
      </c>
      <c r="T6206" s="1" t="n">
        <v>0.621254192416408</v>
      </c>
    </row>
    <row r="6207" customFormat="false" ht="12.75" hidden="false" customHeight="false" outlineLevel="0" collapsed="false">
      <c r="J6207" s="1" t="n">
        <f aca="true">RAND()</f>
        <v>0.590162085647856</v>
      </c>
      <c r="T6207" s="1" t="n">
        <v>0.621297326298797</v>
      </c>
    </row>
    <row r="6208" customFormat="false" ht="12.75" hidden="false" customHeight="false" outlineLevel="0" collapsed="false">
      <c r="J6208" s="1" t="n">
        <f aca="true">RAND()</f>
        <v>0.87826568073535</v>
      </c>
      <c r="T6208" s="1" t="n">
        <v>0.621446474500121</v>
      </c>
    </row>
    <row r="6209" customFormat="false" ht="12.75" hidden="false" customHeight="false" outlineLevel="0" collapsed="false">
      <c r="J6209" s="1" t="n">
        <f aca="true">RAND()</f>
        <v>0.911445196207297</v>
      </c>
      <c r="T6209" s="1" t="n">
        <v>0.621459908909999</v>
      </c>
    </row>
    <row r="6210" customFormat="false" ht="12.75" hidden="false" customHeight="false" outlineLevel="0" collapsed="false">
      <c r="J6210" s="1" t="n">
        <f aca="true">RAND()</f>
        <v>0.604551350802655</v>
      </c>
      <c r="T6210" s="1" t="n">
        <v>0.621466150722359</v>
      </c>
    </row>
    <row r="6211" customFormat="false" ht="12.75" hidden="false" customHeight="false" outlineLevel="0" collapsed="false">
      <c r="J6211" s="1" t="n">
        <f aca="true">RAND()</f>
        <v>0.463832288089948</v>
      </c>
      <c r="T6211" s="1" t="n">
        <v>0.621514426558871</v>
      </c>
    </row>
    <row r="6212" customFormat="false" ht="12.75" hidden="false" customHeight="false" outlineLevel="0" collapsed="false">
      <c r="J6212" s="1" t="n">
        <f aca="true">RAND()</f>
        <v>0.913442886819643</v>
      </c>
      <c r="T6212" s="1" t="n">
        <v>0.621572937031048</v>
      </c>
    </row>
    <row r="6213" customFormat="false" ht="12.75" hidden="false" customHeight="false" outlineLevel="0" collapsed="false">
      <c r="J6213" s="1" t="n">
        <f aca="true">RAND()</f>
        <v>0.553821826043825</v>
      </c>
      <c r="T6213" s="1" t="n">
        <v>0.621741804017242</v>
      </c>
    </row>
    <row r="6214" customFormat="false" ht="12.75" hidden="false" customHeight="false" outlineLevel="0" collapsed="false">
      <c r="J6214" s="1" t="n">
        <f aca="true">RAND()</f>
        <v>0.562835772715339</v>
      </c>
      <c r="T6214" s="1" t="n">
        <v>0.621778012045975</v>
      </c>
    </row>
    <row r="6215" customFormat="false" ht="12.75" hidden="false" customHeight="false" outlineLevel="0" collapsed="false">
      <c r="J6215" s="1" t="n">
        <f aca="true">RAND()</f>
        <v>0.706499123769487</v>
      </c>
      <c r="T6215" s="1" t="n">
        <v>0.621781813744305</v>
      </c>
    </row>
    <row r="6216" customFormat="false" ht="12.75" hidden="false" customHeight="false" outlineLevel="0" collapsed="false">
      <c r="J6216" s="1" t="n">
        <f aca="true">RAND()</f>
        <v>0.205265292776935</v>
      </c>
      <c r="T6216" s="1" t="n">
        <v>0.621890530440414</v>
      </c>
    </row>
    <row r="6217" customFormat="false" ht="12.75" hidden="false" customHeight="false" outlineLevel="0" collapsed="false">
      <c r="J6217" s="1" t="n">
        <f aca="true">RAND()</f>
        <v>0.594671557600799</v>
      </c>
      <c r="T6217" s="1" t="n">
        <v>0.621985521550535</v>
      </c>
    </row>
    <row r="6218" customFormat="false" ht="12.75" hidden="false" customHeight="false" outlineLevel="0" collapsed="false">
      <c r="J6218" s="1" t="n">
        <f aca="true">RAND()</f>
        <v>0.754778962206826</v>
      </c>
      <c r="T6218" s="1" t="n">
        <v>0.622054355813057</v>
      </c>
    </row>
    <row r="6219" customFormat="false" ht="12.75" hidden="false" customHeight="false" outlineLevel="0" collapsed="false">
      <c r="J6219" s="1" t="n">
        <f aca="true">RAND()</f>
        <v>0.575850998878007</v>
      </c>
      <c r="T6219" s="1" t="n">
        <v>0.622110866470318</v>
      </c>
    </row>
    <row r="6220" customFormat="false" ht="12.75" hidden="false" customHeight="false" outlineLevel="0" collapsed="false">
      <c r="J6220" s="1" t="n">
        <f aca="true">RAND()</f>
        <v>0.47305770093524</v>
      </c>
      <c r="T6220" s="1" t="n">
        <v>0.622264828216294</v>
      </c>
    </row>
    <row r="6221" customFormat="false" ht="12.75" hidden="false" customHeight="false" outlineLevel="0" collapsed="false">
      <c r="J6221" s="1" t="n">
        <f aca="true">RAND()</f>
        <v>0.876442305303543</v>
      </c>
      <c r="T6221" s="1" t="n">
        <v>0.622345652986941</v>
      </c>
    </row>
    <row r="6222" customFormat="false" ht="12.75" hidden="false" customHeight="false" outlineLevel="0" collapsed="false">
      <c r="J6222" s="1" t="n">
        <f aca="true">RAND()</f>
        <v>0.414490710497567</v>
      </c>
      <c r="T6222" s="1" t="n">
        <v>0.622369071812172</v>
      </c>
    </row>
    <row r="6223" customFormat="false" ht="12.75" hidden="false" customHeight="false" outlineLevel="0" collapsed="false">
      <c r="J6223" s="1" t="n">
        <f aca="true">RAND()</f>
        <v>0.676330072260974</v>
      </c>
      <c r="T6223" s="1" t="n">
        <v>0.622471907362555</v>
      </c>
    </row>
    <row r="6224" customFormat="false" ht="12.75" hidden="false" customHeight="false" outlineLevel="0" collapsed="false">
      <c r="J6224" s="1" t="n">
        <f aca="true">RAND()</f>
        <v>0.894577007729651</v>
      </c>
      <c r="T6224" s="1" t="n">
        <v>0.622646904571917</v>
      </c>
    </row>
    <row r="6225" customFormat="false" ht="12.75" hidden="false" customHeight="false" outlineLevel="0" collapsed="false">
      <c r="J6225" s="1" t="n">
        <f aca="true">RAND()</f>
        <v>0.127945023471497</v>
      </c>
      <c r="T6225" s="1" t="n">
        <v>0.622758341904882</v>
      </c>
    </row>
    <row r="6226" customFormat="false" ht="12.75" hidden="false" customHeight="false" outlineLevel="0" collapsed="false">
      <c r="J6226" s="1" t="n">
        <f aca="true">RAND()</f>
        <v>0.448055556948819</v>
      </c>
      <c r="T6226" s="1" t="n">
        <v>0.62281955971506</v>
      </c>
    </row>
    <row r="6227" customFormat="false" ht="12.75" hidden="false" customHeight="false" outlineLevel="0" collapsed="false">
      <c r="J6227" s="1" t="n">
        <f aca="true">RAND()</f>
        <v>0.749793831086122</v>
      </c>
      <c r="T6227" s="1" t="n">
        <v>0.622998088933592</v>
      </c>
    </row>
    <row r="6228" customFormat="false" ht="12.75" hidden="false" customHeight="false" outlineLevel="0" collapsed="false">
      <c r="J6228" s="1" t="n">
        <f aca="true">RAND()</f>
        <v>0.874708755040186</v>
      </c>
      <c r="T6228" s="1" t="n">
        <v>0.623118054348876</v>
      </c>
    </row>
    <row r="6229" customFormat="false" ht="12.75" hidden="false" customHeight="false" outlineLevel="0" collapsed="false">
      <c r="J6229" s="1" t="n">
        <f aca="true">RAND()</f>
        <v>0.834634792646093</v>
      </c>
      <c r="T6229" s="1" t="n">
        <v>0.623138918567975</v>
      </c>
    </row>
    <row r="6230" customFormat="false" ht="12.75" hidden="false" customHeight="false" outlineLevel="0" collapsed="false">
      <c r="J6230" s="1" t="n">
        <f aca="true">RAND()</f>
        <v>0.127651144780591</v>
      </c>
      <c r="T6230" s="1" t="n">
        <v>0.623704824642826</v>
      </c>
    </row>
    <row r="6231" customFormat="false" ht="12.75" hidden="false" customHeight="false" outlineLevel="0" collapsed="false">
      <c r="J6231" s="1" t="n">
        <f aca="true">RAND()</f>
        <v>0.581711605410652</v>
      </c>
      <c r="T6231" s="1" t="n">
        <v>0.623807993995174</v>
      </c>
    </row>
    <row r="6232" customFormat="false" ht="12.75" hidden="false" customHeight="false" outlineLevel="0" collapsed="false">
      <c r="J6232" s="1" t="n">
        <f aca="true">RAND()</f>
        <v>0.215659153496458</v>
      </c>
      <c r="T6232" s="1" t="n">
        <v>0.62398493436446</v>
      </c>
    </row>
    <row r="6233" customFormat="false" ht="12.75" hidden="false" customHeight="false" outlineLevel="0" collapsed="false">
      <c r="J6233" s="1" t="n">
        <f aca="true">RAND()</f>
        <v>0.43443560722909</v>
      </c>
      <c r="T6233" s="1" t="n">
        <v>0.624195015089452</v>
      </c>
    </row>
    <row r="6234" customFormat="false" ht="12.75" hidden="false" customHeight="false" outlineLevel="0" collapsed="false">
      <c r="J6234" s="1" t="n">
        <f aca="true">RAND()</f>
        <v>0.0579430777317023</v>
      </c>
      <c r="T6234" s="1" t="n">
        <v>0.624474608231177</v>
      </c>
    </row>
    <row r="6235" customFormat="false" ht="12.75" hidden="false" customHeight="false" outlineLevel="0" collapsed="false">
      <c r="J6235" s="1" t="n">
        <f aca="true">RAND()</f>
        <v>0.642633594231126</v>
      </c>
      <c r="T6235" s="1" t="n">
        <v>0.624498022543128</v>
      </c>
    </row>
    <row r="6236" customFormat="false" ht="12.75" hidden="false" customHeight="false" outlineLevel="0" collapsed="false">
      <c r="J6236" s="1" t="n">
        <f aca="true">RAND()</f>
        <v>0.0622161577028348</v>
      </c>
      <c r="T6236" s="1" t="n">
        <v>0.624683833434665</v>
      </c>
    </row>
    <row r="6237" customFormat="false" ht="12.75" hidden="false" customHeight="false" outlineLevel="0" collapsed="false">
      <c r="J6237" s="1" t="n">
        <f aca="true">RAND()</f>
        <v>0.282353937804355</v>
      </c>
      <c r="T6237" s="1" t="n">
        <v>0.624741069536017</v>
      </c>
    </row>
    <row r="6238" customFormat="false" ht="12.75" hidden="false" customHeight="false" outlineLevel="0" collapsed="false">
      <c r="J6238" s="1" t="n">
        <f aca="true">RAND()</f>
        <v>0.883725842613098</v>
      </c>
      <c r="T6238" s="1" t="n">
        <v>0.624809330925778</v>
      </c>
    </row>
    <row r="6239" customFormat="false" ht="12.75" hidden="false" customHeight="false" outlineLevel="0" collapsed="false">
      <c r="J6239" s="1" t="n">
        <f aca="true">RAND()</f>
        <v>0.586303549998791</v>
      </c>
      <c r="T6239" s="1" t="n">
        <v>0.624951244105124</v>
      </c>
    </row>
    <row r="6240" customFormat="false" ht="12.75" hidden="false" customHeight="false" outlineLevel="0" collapsed="false">
      <c r="J6240" s="1" t="n">
        <f aca="true">RAND()</f>
        <v>0.0599668819958276</v>
      </c>
      <c r="T6240" s="1" t="n">
        <v>0.625289662166806</v>
      </c>
    </row>
    <row r="6241" customFormat="false" ht="12.75" hidden="false" customHeight="false" outlineLevel="0" collapsed="false">
      <c r="J6241" s="1" t="n">
        <f aca="true">RAND()</f>
        <v>0.183051971620167</v>
      </c>
      <c r="T6241" s="1" t="n">
        <v>0.625303086495063</v>
      </c>
    </row>
    <row r="6242" customFormat="false" ht="12.75" hidden="false" customHeight="false" outlineLevel="0" collapsed="false">
      <c r="J6242" s="1" t="n">
        <f aca="true">RAND()</f>
        <v>0.769046689160885</v>
      </c>
      <c r="T6242" s="1" t="n">
        <v>0.625323157386381</v>
      </c>
    </row>
    <row r="6243" customFormat="false" ht="12.75" hidden="false" customHeight="false" outlineLevel="0" collapsed="false">
      <c r="J6243" s="1" t="n">
        <f aca="true">RAND()</f>
        <v>0.110523230489813</v>
      </c>
      <c r="T6243" s="1" t="n">
        <v>0.62536506551369</v>
      </c>
    </row>
    <row r="6244" customFormat="false" ht="12.75" hidden="false" customHeight="false" outlineLevel="0" collapsed="false">
      <c r="J6244" s="1" t="n">
        <f aca="true">RAND()</f>
        <v>0.292972390044881</v>
      </c>
      <c r="T6244" s="1" t="n">
        <v>0.625728549971524</v>
      </c>
    </row>
    <row r="6245" customFormat="false" ht="12.75" hidden="false" customHeight="false" outlineLevel="0" collapsed="false">
      <c r="J6245" s="1" t="n">
        <f aca="true">RAND()</f>
        <v>0.0223702160787105</v>
      </c>
      <c r="T6245" s="1" t="n">
        <v>0.625867665549422</v>
      </c>
    </row>
    <row r="6246" customFormat="false" ht="12.75" hidden="false" customHeight="false" outlineLevel="0" collapsed="false">
      <c r="J6246" s="1" t="n">
        <f aca="true">RAND()</f>
        <v>0.172748331918495</v>
      </c>
      <c r="T6246" s="1" t="n">
        <v>0.625885655592565</v>
      </c>
    </row>
    <row r="6247" customFormat="false" ht="12.75" hidden="false" customHeight="false" outlineLevel="0" collapsed="false">
      <c r="J6247" s="1" t="n">
        <f aca="true">RAND()</f>
        <v>0.82386071058416</v>
      </c>
      <c r="T6247" s="1" t="n">
        <v>0.62589445036993</v>
      </c>
    </row>
    <row r="6248" customFormat="false" ht="12.75" hidden="false" customHeight="false" outlineLevel="0" collapsed="false">
      <c r="J6248" s="1" t="n">
        <f aca="true">RAND()</f>
        <v>0.4899781872254</v>
      </c>
      <c r="T6248" s="1" t="n">
        <v>0.625900009219462</v>
      </c>
    </row>
    <row r="6249" customFormat="false" ht="12.75" hidden="false" customHeight="false" outlineLevel="0" collapsed="false">
      <c r="J6249" s="1" t="n">
        <f aca="true">RAND()</f>
        <v>0.244892952981722</v>
      </c>
      <c r="T6249" s="1" t="n">
        <v>0.62593425923039</v>
      </c>
    </row>
    <row r="6250" customFormat="false" ht="12.75" hidden="false" customHeight="false" outlineLevel="0" collapsed="false">
      <c r="J6250" s="1" t="n">
        <f aca="true">RAND()</f>
        <v>0.126388933694158</v>
      </c>
      <c r="T6250" s="1" t="n">
        <v>0.626274754371724</v>
      </c>
    </row>
    <row r="6251" customFormat="false" ht="12.75" hidden="false" customHeight="false" outlineLevel="0" collapsed="false">
      <c r="J6251" s="1" t="n">
        <f aca="true">RAND()</f>
        <v>0.304509879765272</v>
      </c>
      <c r="T6251" s="1" t="n">
        <v>0.626308683602321</v>
      </c>
    </row>
    <row r="6252" customFormat="false" ht="12.75" hidden="false" customHeight="false" outlineLevel="0" collapsed="false">
      <c r="J6252" s="1" t="n">
        <f aca="true">RAND()</f>
        <v>0.447483095815621</v>
      </c>
      <c r="T6252" s="1" t="n">
        <v>0.626444130581167</v>
      </c>
    </row>
    <row r="6253" customFormat="false" ht="12.75" hidden="false" customHeight="false" outlineLevel="0" collapsed="false">
      <c r="J6253" s="1" t="n">
        <f aca="true">RAND()</f>
        <v>0.150966743229021</v>
      </c>
      <c r="T6253" s="1" t="n">
        <v>0.626465690342755</v>
      </c>
    </row>
    <row r="6254" customFormat="false" ht="12.75" hidden="false" customHeight="false" outlineLevel="0" collapsed="false">
      <c r="J6254" s="1" t="n">
        <f aca="true">RAND()</f>
        <v>0.222157288097242</v>
      </c>
      <c r="T6254" s="1" t="n">
        <v>0.626582520386837</v>
      </c>
    </row>
    <row r="6255" customFormat="false" ht="12.75" hidden="false" customHeight="false" outlineLevel="0" collapsed="false">
      <c r="J6255" s="1" t="n">
        <f aca="true">RAND()</f>
        <v>0.424820213628596</v>
      </c>
      <c r="T6255" s="1" t="n">
        <v>0.626595241506081</v>
      </c>
    </row>
    <row r="6256" customFormat="false" ht="12.75" hidden="false" customHeight="false" outlineLevel="0" collapsed="false">
      <c r="J6256" s="1" t="n">
        <f aca="true">RAND()</f>
        <v>0.19365134334151</v>
      </c>
      <c r="T6256" s="1" t="n">
        <v>0.626719338427771</v>
      </c>
    </row>
    <row r="6257" customFormat="false" ht="12.75" hidden="false" customHeight="false" outlineLevel="0" collapsed="false">
      <c r="J6257" s="1" t="n">
        <f aca="true">RAND()</f>
        <v>0.0941324511371018</v>
      </c>
      <c r="T6257" s="1" t="n">
        <v>0.62698143814855</v>
      </c>
    </row>
    <row r="6258" customFormat="false" ht="12.75" hidden="false" customHeight="false" outlineLevel="0" collapsed="false">
      <c r="J6258" s="1" t="n">
        <f aca="true">RAND()</f>
        <v>0.388393792724691</v>
      </c>
      <c r="T6258" s="1" t="n">
        <v>0.627144112003652</v>
      </c>
    </row>
    <row r="6259" customFormat="false" ht="12.75" hidden="false" customHeight="false" outlineLevel="0" collapsed="false">
      <c r="J6259" s="1" t="n">
        <f aca="true">RAND()</f>
        <v>0.381948122793102</v>
      </c>
      <c r="T6259" s="1" t="n">
        <v>0.62731370219491</v>
      </c>
    </row>
    <row r="6260" customFormat="false" ht="12.75" hidden="false" customHeight="false" outlineLevel="0" collapsed="false">
      <c r="J6260" s="1" t="n">
        <f aca="true">RAND()</f>
        <v>0.515141694348306</v>
      </c>
      <c r="T6260" s="1" t="n">
        <v>0.627460277591277</v>
      </c>
    </row>
    <row r="6261" customFormat="false" ht="12.75" hidden="false" customHeight="false" outlineLevel="0" collapsed="false">
      <c r="J6261" s="1" t="n">
        <f aca="true">RAND()</f>
        <v>0.027205984299932</v>
      </c>
      <c r="T6261" s="1" t="n">
        <v>0.627470465783069</v>
      </c>
    </row>
    <row r="6262" customFormat="false" ht="12.75" hidden="false" customHeight="false" outlineLevel="0" collapsed="false">
      <c r="J6262" s="1" t="n">
        <f aca="true">RAND()</f>
        <v>0.459333500465387</v>
      </c>
      <c r="T6262" s="1" t="n">
        <v>0.627513451383707</v>
      </c>
    </row>
    <row r="6263" customFormat="false" ht="12.75" hidden="false" customHeight="false" outlineLevel="0" collapsed="false">
      <c r="J6263" s="1" t="n">
        <f aca="true">RAND()</f>
        <v>0.214117781602079</v>
      </c>
      <c r="T6263" s="1" t="n">
        <v>0.627656508599836</v>
      </c>
    </row>
    <row r="6264" customFormat="false" ht="12.75" hidden="false" customHeight="false" outlineLevel="0" collapsed="false">
      <c r="J6264" s="1" t="n">
        <f aca="true">RAND()</f>
        <v>0.37849769152822</v>
      </c>
      <c r="T6264" s="1" t="n">
        <v>0.627698574740966</v>
      </c>
    </row>
    <row r="6265" customFormat="false" ht="12.75" hidden="false" customHeight="false" outlineLevel="0" collapsed="false">
      <c r="J6265" s="1" t="n">
        <f aca="true">RAND()</f>
        <v>0.833854337413874</v>
      </c>
      <c r="T6265" s="1" t="n">
        <v>0.627784893004839</v>
      </c>
    </row>
    <row r="6266" customFormat="false" ht="12.75" hidden="false" customHeight="false" outlineLevel="0" collapsed="false">
      <c r="J6266" s="1" t="n">
        <f aca="true">RAND()</f>
        <v>0.176694531849484</v>
      </c>
      <c r="T6266" s="1" t="n">
        <v>0.628014571346052</v>
      </c>
    </row>
    <row r="6267" customFormat="false" ht="12.75" hidden="false" customHeight="false" outlineLevel="0" collapsed="false">
      <c r="J6267" s="1" t="n">
        <f aca="true">RAND()</f>
        <v>0.425247545743662</v>
      </c>
      <c r="T6267" s="1" t="n">
        <v>0.628180500318182</v>
      </c>
    </row>
    <row r="6268" customFormat="false" ht="12.75" hidden="false" customHeight="false" outlineLevel="0" collapsed="false">
      <c r="J6268" s="1" t="n">
        <f aca="true">RAND()</f>
        <v>0.217324457821072</v>
      </c>
      <c r="T6268" s="1" t="n">
        <v>0.628239913822006</v>
      </c>
    </row>
    <row r="6269" customFormat="false" ht="12.75" hidden="false" customHeight="false" outlineLevel="0" collapsed="false">
      <c r="J6269" s="1" t="n">
        <f aca="true">RAND()</f>
        <v>0.0770495591344542</v>
      </c>
      <c r="T6269" s="1" t="n">
        <v>0.628313771461448</v>
      </c>
    </row>
    <row r="6270" customFormat="false" ht="12.75" hidden="false" customHeight="false" outlineLevel="0" collapsed="false">
      <c r="J6270" s="1" t="n">
        <f aca="true">RAND()</f>
        <v>0.289438843368159</v>
      </c>
      <c r="T6270" s="1" t="n">
        <v>0.628467864269526</v>
      </c>
    </row>
    <row r="6271" customFormat="false" ht="12.75" hidden="false" customHeight="false" outlineLevel="0" collapsed="false">
      <c r="J6271" s="1" t="n">
        <f aca="true">RAND()</f>
        <v>0.837214329073146</v>
      </c>
      <c r="T6271" s="1" t="n">
        <v>0.628488536173082</v>
      </c>
    </row>
    <row r="6272" customFormat="false" ht="12.75" hidden="false" customHeight="false" outlineLevel="0" collapsed="false">
      <c r="J6272" s="1" t="n">
        <f aca="true">RAND()</f>
        <v>0.80404271321967</v>
      </c>
      <c r="T6272" s="1" t="n">
        <v>0.628631274912482</v>
      </c>
    </row>
    <row r="6273" customFormat="false" ht="12.75" hidden="false" customHeight="false" outlineLevel="0" collapsed="false">
      <c r="J6273" s="1" t="n">
        <f aca="true">RAND()</f>
        <v>0.545802213728742</v>
      </c>
      <c r="T6273" s="1" t="n">
        <v>0.628798786787998</v>
      </c>
    </row>
    <row r="6274" customFormat="false" ht="12.75" hidden="false" customHeight="false" outlineLevel="0" collapsed="false">
      <c r="J6274" s="1" t="n">
        <f aca="true">RAND()</f>
        <v>0.326588311595214</v>
      </c>
      <c r="T6274" s="1" t="n">
        <v>0.628805103872961</v>
      </c>
    </row>
    <row r="6275" customFormat="false" ht="12.75" hidden="false" customHeight="false" outlineLevel="0" collapsed="false">
      <c r="J6275" s="1" t="n">
        <f aca="true">RAND()</f>
        <v>0.76512091880423</v>
      </c>
      <c r="T6275" s="1" t="n">
        <v>0.628868755606427</v>
      </c>
    </row>
    <row r="6276" customFormat="false" ht="12.75" hidden="false" customHeight="false" outlineLevel="0" collapsed="false">
      <c r="J6276" s="1" t="n">
        <f aca="true">RAND()</f>
        <v>0.711856128648487</v>
      </c>
      <c r="T6276" s="1" t="n">
        <v>0.628941091492822</v>
      </c>
    </row>
    <row r="6277" customFormat="false" ht="12.75" hidden="false" customHeight="false" outlineLevel="0" collapsed="false">
      <c r="J6277" s="1" t="n">
        <f aca="true">RAND()</f>
        <v>0.964577393030784</v>
      </c>
      <c r="T6277" s="1" t="n">
        <v>0.628962351801166</v>
      </c>
    </row>
    <row r="6278" customFormat="false" ht="12.75" hidden="false" customHeight="false" outlineLevel="0" collapsed="false">
      <c r="J6278" s="1" t="n">
        <f aca="true">RAND()</f>
        <v>0.346080627037568</v>
      </c>
      <c r="T6278" s="1" t="n">
        <v>0.629041988535723</v>
      </c>
    </row>
    <row r="6279" customFormat="false" ht="12.75" hidden="false" customHeight="false" outlineLevel="0" collapsed="false">
      <c r="J6279" s="1" t="n">
        <f aca="true">RAND()</f>
        <v>0.253618588257645</v>
      </c>
      <c r="T6279" s="1" t="n">
        <v>0.629610150499572</v>
      </c>
    </row>
    <row r="6280" customFormat="false" ht="12.75" hidden="false" customHeight="false" outlineLevel="0" collapsed="false">
      <c r="J6280" s="1" t="n">
        <f aca="true">RAND()</f>
        <v>0.793173091995866</v>
      </c>
      <c r="T6280" s="1" t="n">
        <v>0.629803162970879</v>
      </c>
    </row>
    <row r="6281" customFormat="false" ht="12.75" hidden="false" customHeight="false" outlineLevel="0" collapsed="false">
      <c r="J6281" s="1" t="n">
        <f aca="true">RAND()</f>
        <v>0.808812809471353</v>
      </c>
      <c r="T6281" s="1" t="n">
        <v>0.629857818026894</v>
      </c>
    </row>
    <row r="6282" customFormat="false" ht="12.75" hidden="false" customHeight="false" outlineLevel="0" collapsed="false">
      <c r="J6282" s="1" t="n">
        <f aca="true">RAND()</f>
        <v>0.706250686980521</v>
      </c>
      <c r="T6282" s="1" t="n">
        <v>0.630037102090163</v>
      </c>
    </row>
    <row r="6283" customFormat="false" ht="12.75" hidden="false" customHeight="false" outlineLevel="0" collapsed="false">
      <c r="J6283" s="1" t="n">
        <f aca="true">RAND()</f>
        <v>0.879131688525135</v>
      </c>
      <c r="T6283" s="1" t="n">
        <v>0.630066794111529</v>
      </c>
    </row>
    <row r="6284" customFormat="false" ht="12.75" hidden="false" customHeight="false" outlineLevel="0" collapsed="false">
      <c r="J6284" s="1" t="n">
        <f aca="true">RAND()</f>
        <v>0.0946825539329125</v>
      </c>
      <c r="T6284" s="1" t="n">
        <v>0.630178582485773</v>
      </c>
    </row>
    <row r="6285" customFormat="false" ht="12.75" hidden="false" customHeight="false" outlineLevel="0" collapsed="false">
      <c r="J6285" s="1" t="n">
        <f aca="true">RAND()</f>
        <v>0.115293997028359</v>
      </c>
      <c r="T6285" s="1" t="n">
        <v>0.630220606596013</v>
      </c>
    </row>
    <row r="6286" customFormat="false" ht="12.75" hidden="false" customHeight="false" outlineLevel="0" collapsed="false">
      <c r="J6286" s="1" t="n">
        <f aca="true">RAND()</f>
        <v>0.903139903111547</v>
      </c>
      <c r="T6286" s="1" t="n">
        <v>0.630244586409348</v>
      </c>
    </row>
    <row r="6287" customFormat="false" ht="12.75" hidden="false" customHeight="false" outlineLevel="0" collapsed="false">
      <c r="J6287" s="1" t="n">
        <f aca="true">RAND()</f>
        <v>0.373563612036265</v>
      </c>
      <c r="T6287" s="1" t="n">
        <v>0.630272087199581</v>
      </c>
    </row>
    <row r="6288" customFormat="false" ht="12.75" hidden="false" customHeight="false" outlineLevel="0" collapsed="false">
      <c r="J6288" s="1" t="n">
        <f aca="true">RAND()</f>
        <v>0.952999107718809</v>
      </c>
      <c r="T6288" s="1" t="n">
        <v>0.630304068329174</v>
      </c>
    </row>
    <row r="6289" customFormat="false" ht="12.75" hidden="false" customHeight="false" outlineLevel="0" collapsed="false">
      <c r="J6289" s="1" t="n">
        <f aca="true">RAND()</f>
        <v>0.613282942898502</v>
      </c>
      <c r="T6289" s="1" t="n">
        <v>0.630347155221634</v>
      </c>
    </row>
    <row r="6290" customFormat="false" ht="12.75" hidden="false" customHeight="false" outlineLevel="0" collapsed="false">
      <c r="J6290" s="1" t="n">
        <f aca="true">RAND()</f>
        <v>0.925906620549842</v>
      </c>
      <c r="T6290" s="1" t="n">
        <v>0.63050974060228</v>
      </c>
    </row>
    <row r="6291" customFormat="false" ht="12.75" hidden="false" customHeight="false" outlineLevel="0" collapsed="false">
      <c r="J6291" s="1" t="n">
        <f aca="true">RAND()</f>
        <v>0.834438929390959</v>
      </c>
      <c r="T6291" s="1" t="n">
        <v>0.630518594535701</v>
      </c>
    </row>
    <row r="6292" customFormat="false" ht="12.75" hidden="false" customHeight="false" outlineLevel="0" collapsed="false">
      <c r="J6292" s="1" t="n">
        <f aca="true">RAND()</f>
        <v>0.174312572032886</v>
      </c>
      <c r="T6292" s="1" t="n">
        <v>0.63058687309082</v>
      </c>
    </row>
    <row r="6293" customFormat="false" ht="12.75" hidden="false" customHeight="false" outlineLevel="0" collapsed="false">
      <c r="J6293" s="1" t="n">
        <f aca="true">RAND()</f>
        <v>0.128481814856678</v>
      </c>
      <c r="T6293" s="1" t="n">
        <v>0.630808550315049</v>
      </c>
    </row>
    <row r="6294" customFormat="false" ht="12.75" hidden="false" customHeight="false" outlineLevel="0" collapsed="false">
      <c r="J6294" s="1" t="n">
        <f aca="true">RAND()</f>
        <v>0.434224504405222</v>
      </c>
      <c r="T6294" s="1" t="n">
        <v>0.630941671081007</v>
      </c>
    </row>
    <row r="6295" customFormat="false" ht="12.75" hidden="false" customHeight="false" outlineLevel="0" collapsed="false">
      <c r="J6295" s="1" t="n">
        <f aca="true">RAND()</f>
        <v>0.388959769741172</v>
      </c>
      <c r="T6295" s="1" t="n">
        <v>0.631190876895984</v>
      </c>
    </row>
    <row r="6296" customFormat="false" ht="12.75" hidden="false" customHeight="false" outlineLevel="0" collapsed="false">
      <c r="J6296" s="1" t="n">
        <f aca="true">RAND()</f>
        <v>0.405626115591264</v>
      </c>
      <c r="T6296" s="1" t="n">
        <v>0.631503750125395</v>
      </c>
    </row>
    <row r="6297" customFormat="false" ht="12.75" hidden="false" customHeight="false" outlineLevel="0" collapsed="false">
      <c r="J6297" s="1" t="n">
        <f aca="true">RAND()</f>
        <v>0.762305453340155</v>
      </c>
      <c r="T6297" s="1" t="n">
        <v>0.631522641748305</v>
      </c>
    </row>
    <row r="6298" customFormat="false" ht="12.75" hidden="false" customHeight="false" outlineLevel="0" collapsed="false">
      <c r="J6298" s="1" t="n">
        <f aca="true">RAND()</f>
        <v>0.778315266738688</v>
      </c>
      <c r="T6298" s="1" t="n">
        <v>0.631605251511798</v>
      </c>
    </row>
    <row r="6299" customFormat="false" ht="12.75" hidden="false" customHeight="false" outlineLevel="0" collapsed="false">
      <c r="J6299" s="1" t="n">
        <f aca="true">RAND()</f>
        <v>0.688740413332337</v>
      </c>
      <c r="T6299" s="1" t="n">
        <v>0.631629204163328</v>
      </c>
    </row>
    <row r="6300" customFormat="false" ht="12.75" hidden="false" customHeight="false" outlineLevel="0" collapsed="false">
      <c r="J6300" s="1" t="n">
        <f aca="true">RAND()</f>
        <v>0.591887798809154</v>
      </c>
      <c r="T6300" s="1" t="n">
        <v>0.631784022784558</v>
      </c>
    </row>
    <row r="6301" customFormat="false" ht="12.75" hidden="false" customHeight="false" outlineLevel="0" collapsed="false">
      <c r="J6301" s="1" t="n">
        <f aca="true">RAND()</f>
        <v>0.492370735870136</v>
      </c>
      <c r="T6301" s="1" t="n">
        <v>0.631892099752555</v>
      </c>
    </row>
    <row r="6302" customFormat="false" ht="12.75" hidden="false" customHeight="false" outlineLevel="0" collapsed="false">
      <c r="J6302" s="1" t="n">
        <f aca="true">RAND()</f>
        <v>0.374021281379741</v>
      </c>
      <c r="T6302" s="1" t="n">
        <v>0.631927136147122</v>
      </c>
    </row>
    <row r="6303" customFormat="false" ht="12.75" hidden="false" customHeight="false" outlineLevel="0" collapsed="false">
      <c r="J6303" s="1" t="n">
        <f aca="true">RAND()</f>
        <v>0.553194422941253</v>
      </c>
      <c r="T6303" s="1" t="n">
        <v>0.632073340624541</v>
      </c>
    </row>
    <row r="6304" customFormat="false" ht="12.75" hidden="false" customHeight="false" outlineLevel="0" collapsed="false">
      <c r="J6304" s="1" t="n">
        <f aca="true">RAND()</f>
        <v>0.41498099561915</v>
      </c>
      <c r="T6304" s="1" t="n">
        <v>0.63222054444562</v>
      </c>
    </row>
    <row r="6305" customFormat="false" ht="12.75" hidden="false" customHeight="false" outlineLevel="0" collapsed="false">
      <c r="J6305" s="1" t="n">
        <f aca="true">RAND()</f>
        <v>0.364629880014889</v>
      </c>
      <c r="T6305" s="1" t="n">
        <v>0.632302998059981</v>
      </c>
    </row>
    <row r="6306" customFormat="false" ht="12.75" hidden="false" customHeight="false" outlineLevel="0" collapsed="false">
      <c r="J6306" s="1" t="n">
        <f aca="true">RAND()</f>
        <v>0.434083798820877</v>
      </c>
      <c r="T6306" s="1" t="n">
        <v>0.632383459949097</v>
      </c>
    </row>
    <row r="6307" customFormat="false" ht="12.75" hidden="false" customHeight="false" outlineLevel="0" collapsed="false">
      <c r="J6307" s="1" t="n">
        <f aca="true">RAND()</f>
        <v>0.864656392722036</v>
      </c>
      <c r="T6307" s="1" t="n">
        <v>0.632392681151877</v>
      </c>
    </row>
    <row r="6308" customFormat="false" ht="12.75" hidden="false" customHeight="false" outlineLevel="0" collapsed="false">
      <c r="J6308" s="1" t="n">
        <f aca="true">RAND()</f>
        <v>0.604709572194239</v>
      </c>
      <c r="T6308" s="1" t="n">
        <v>0.63246318077705</v>
      </c>
    </row>
    <row r="6309" customFormat="false" ht="12.75" hidden="false" customHeight="false" outlineLevel="0" collapsed="false">
      <c r="J6309" s="1" t="n">
        <f aca="true">RAND()</f>
        <v>0.42703482283635</v>
      </c>
      <c r="T6309" s="1" t="n">
        <v>0.63248237651091</v>
      </c>
    </row>
    <row r="6310" customFormat="false" ht="12.75" hidden="false" customHeight="false" outlineLevel="0" collapsed="false">
      <c r="J6310" s="1" t="n">
        <f aca="true">RAND()</f>
        <v>0.172686108709653</v>
      </c>
      <c r="T6310" s="1" t="n">
        <v>0.632511597088939</v>
      </c>
    </row>
    <row r="6311" customFormat="false" ht="12.75" hidden="false" customHeight="false" outlineLevel="0" collapsed="false">
      <c r="J6311" s="1" t="n">
        <f aca="true">RAND()</f>
        <v>0.115071788447284</v>
      </c>
      <c r="T6311" s="1" t="n">
        <v>0.632726625949561</v>
      </c>
    </row>
    <row r="6312" customFormat="false" ht="12.75" hidden="false" customHeight="false" outlineLevel="0" collapsed="false">
      <c r="J6312" s="1" t="n">
        <f aca="true">RAND()</f>
        <v>0.586694886058607</v>
      </c>
      <c r="T6312" s="1" t="n">
        <v>0.632822223584266</v>
      </c>
    </row>
    <row r="6313" customFormat="false" ht="12.75" hidden="false" customHeight="false" outlineLevel="0" collapsed="false">
      <c r="J6313" s="1" t="n">
        <f aca="true">RAND()</f>
        <v>0.313596893028967</v>
      </c>
      <c r="T6313" s="1" t="n">
        <v>0.63291736406155</v>
      </c>
    </row>
    <row r="6314" customFormat="false" ht="12.75" hidden="false" customHeight="false" outlineLevel="0" collapsed="false">
      <c r="J6314" s="1" t="n">
        <f aca="true">RAND()</f>
        <v>0.0181676040696033</v>
      </c>
      <c r="T6314" s="1" t="n">
        <v>0.633021086237501</v>
      </c>
    </row>
    <row r="6315" customFormat="false" ht="12.75" hidden="false" customHeight="false" outlineLevel="0" collapsed="false">
      <c r="J6315" s="1" t="n">
        <f aca="true">RAND()</f>
        <v>0.216544985895315</v>
      </c>
      <c r="T6315" s="1" t="n">
        <v>0.633100696599241</v>
      </c>
    </row>
    <row r="6316" customFormat="false" ht="12.75" hidden="false" customHeight="false" outlineLevel="0" collapsed="false">
      <c r="J6316" s="1" t="n">
        <f aca="true">RAND()</f>
        <v>0.884101675672464</v>
      </c>
      <c r="T6316" s="1" t="n">
        <v>0.633295294294904</v>
      </c>
    </row>
    <row r="6317" customFormat="false" ht="12.75" hidden="false" customHeight="false" outlineLevel="0" collapsed="false">
      <c r="J6317" s="1" t="n">
        <f aca="true">RAND()</f>
        <v>0.708934727086596</v>
      </c>
      <c r="T6317" s="1" t="n">
        <v>0.633308212300842</v>
      </c>
    </row>
    <row r="6318" customFormat="false" ht="12.75" hidden="false" customHeight="false" outlineLevel="0" collapsed="false">
      <c r="J6318" s="1" t="n">
        <f aca="true">RAND()</f>
        <v>0.992813158793187</v>
      </c>
      <c r="T6318" s="1" t="n">
        <v>0.633374002156384</v>
      </c>
    </row>
    <row r="6319" customFormat="false" ht="12.75" hidden="false" customHeight="false" outlineLevel="0" collapsed="false">
      <c r="J6319" s="1" t="n">
        <f aca="true">RAND()</f>
        <v>0.894162699254031</v>
      </c>
      <c r="T6319" s="1" t="n">
        <v>0.633377669396864</v>
      </c>
    </row>
    <row r="6320" customFormat="false" ht="12.75" hidden="false" customHeight="false" outlineLevel="0" collapsed="false">
      <c r="J6320" s="1" t="n">
        <f aca="true">RAND()</f>
        <v>0.141313344011286</v>
      </c>
      <c r="T6320" s="1" t="n">
        <v>0.63350188850302</v>
      </c>
    </row>
    <row r="6321" customFormat="false" ht="12.75" hidden="false" customHeight="false" outlineLevel="0" collapsed="false">
      <c r="J6321" s="1" t="n">
        <f aca="true">RAND()</f>
        <v>0.879283870208276</v>
      </c>
      <c r="T6321" s="1" t="n">
        <v>0.633506042927329</v>
      </c>
    </row>
    <row r="6322" customFormat="false" ht="12.75" hidden="false" customHeight="false" outlineLevel="0" collapsed="false">
      <c r="J6322" s="1" t="n">
        <f aca="true">RAND()</f>
        <v>0.266150331652178</v>
      </c>
      <c r="T6322" s="1" t="n">
        <v>0.633549694953068</v>
      </c>
    </row>
    <row r="6323" customFormat="false" ht="12.75" hidden="false" customHeight="false" outlineLevel="0" collapsed="false">
      <c r="J6323" s="1" t="n">
        <f aca="true">RAND()</f>
        <v>0.160914352904797</v>
      </c>
      <c r="T6323" s="1" t="n">
        <v>0.633630802370102</v>
      </c>
    </row>
    <row r="6324" customFormat="false" ht="12.75" hidden="false" customHeight="false" outlineLevel="0" collapsed="false">
      <c r="J6324" s="1" t="n">
        <f aca="true">RAND()</f>
        <v>0.980832222728047</v>
      </c>
      <c r="T6324" s="1" t="n">
        <v>0.633822929145262</v>
      </c>
    </row>
    <row r="6325" customFormat="false" ht="12.75" hidden="false" customHeight="false" outlineLevel="0" collapsed="false">
      <c r="J6325" s="1" t="n">
        <f aca="true">RAND()</f>
        <v>0.191894594931902</v>
      </c>
      <c r="T6325" s="1" t="n">
        <v>0.633970025796355</v>
      </c>
    </row>
    <row r="6326" customFormat="false" ht="12.75" hidden="false" customHeight="false" outlineLevel="0" collapsed="false">
      <c r="J6326" s="1" t="n">
        <f aca="true">RAND()</f>
        <v>0.884346835432116</v>
      </c>
      <c r="T6326" s="1" t="n">
        <v>0.634050076140071</v>
      </c>
    </row>
    <row r="6327" customFormat="false" ht="12.75" hidden="false" customHeight="false" outlineLevel="0" collapsed="false">
      <c r="J6327" s="1" t="n">
        <f aca="true">RAND()</f>
        <v>0.00305384058461034</v>
      </c>
      <c r="T6327" s="1" t="n">
        <v>0.634071906940436</v>
      </c>
    </row>
    <row r="6328" customFormat="false" ht="12.75" hidden="false" customHeight="false" outlineLevel="0" collapsed="false">
      <c r="J6328" s="1" t="n">
        <f aca="true">RAND()</f>
        <v>0.435289787187902</v>
      </c>
      <c r="T6328" s="1" t="n">
        <v>0.634144809158848</v>
      </c>
    </row>
    <row r="6329" customFormat="false" ht="12.75" hidden="false" customHeight="false" outlineLevel="0" collapsed="false">
      <c r="J6329" s="1" t="n">
        <f aca="true">RAND()</f>
        <v>0.999751565156692</v>
      </c>
      <c r="T6329" s="1" t="n">
        <v>0.634378434989649</v>
      </c>
    </row>
    <row r="6330" customFormat="false" ht="12.75" hidden="false" customHeight="false" outlineLevel="0" collapsed="false">
      <c r="J6330" s="1" t="n">
        <f aca="true">RAND()</f>
        <v>0.708525507992841</v>
      </c>
      <c r="T6330" s="1" t="n">
        <v>0.634440800171508</v>
      </c>
    </row>
    <row r="6331" customFormat="false" ht="12.75" hidden="false" customHeight="false" outlineLevel="0" collapsed="false">
      <c r="J6331" s="1" t="n">
        <f aca="true">RAND()</f>
        <v>0.19147956938606</v>
      </c>
      <c r="T6331" s="1" t="n">
        <v>0.634658661009301</v>
      </c>
    </row>
    <row r="6332" customFormat="false" ht="12.75" hidden="false" customHeight="false" outlineLevel="0" collapsed="false">
      <c r="J6332" s="1" t="n">
        <f aca="true">RAND()</f>
        <v>0.932954992247649</v>
      </c>
      <c r="T6332" s="1" t="n">
        <v>0.634770275032341</v>
      </c>
    </row>
    <row r="6333" customFormat="false" ht="12.75" hidden="false" customHeight="false" outlineLevel="0" collapsed="false">
      <c r="J6333" s="1" t="n">
        <f aca="true">RAND()</f>
        <v>0.9232092168013</v>
      </c>
      <c r="T6333" s="1" t="n">
        <v>0.634816898438517</v>
      </c>
    </row>
    <row r="6334" customFormat="false" ht="12.75" hidden="false" customHeight="false" outlineLevel="0" collapsed="false">
      <c r="J6334" s="1" t="n">
        <f aca="true">RAND()</f>
        <v>0.527904442168853</v>
      </c>
      <c r="T6334" s="1" t="n">
        <v>0.63487483952059</v>
      </c>
    </row>
    <row r="6335" customFormat="false" ht="12.75" hidden="false" customHeight="false" outlineLevel="0" collapsed="false">
      <c r="J6335" s="1" t="n">
        <f aca="true">RAND()</f>
        <v>0.419367014760314</v>
      </c>
      <c r="T6335" s="1" t="n">
        <v>0.634924678349991</v>
      </c>
    </row>
    <row r="6336" customFormat="false" ht="12.75" hidden="false" customHeight="false" outlineLevel="0" collapsed="false">
      <c r="J6336" s="1" t="n">
        <f aca="true">RAND()</f>
        <v>0.288089865219277</v>
      </c>
      <c r="T6336" s="1" t="n">
        <v>0.634926323421986</v>
      </c>
    </row>
    <row r="6337" customFormat="false" ht="12.75" hidden="false" customHeight="false" outlineLevel="0" collapsed="false">
      <c r="J6337" s="1" t="n">
        <f aca="true">RAND()</f>
        <v>0.762887096742857</v>
      </c>
      <c r="T6337" s="1" t="n">
        <v>0.634961816494156</v>
      </c>
    </row>
    <row r="6338" customFormat="false" ht="12.75" hidden="false" customHeight="false" outlineLevel="0" collapsed="false">
      <c r="J6338" s="1" t="n">
        <f aca="true">RAND()</f>
        <v>0.925992419685033</v>
      </c>
      <c r="T6338" s="1" t="n">
        <v>0.63505694808093</v>
      </c>
    </row>
    <row r="6339" customFormat="false" ht="12.75" hidden="false" customHeight="false" outlineLevel="0" collapsed="false">
      <c r="J6339" s="1" t="n">
        <f aca="true">RAND()</f>
        <v>0.0589285410999899</v>
      </c>
      <c r="T6339" s="1" t="n">
        <v>0.635283550966107</v>
      </c>
    </row>
    <row r="6340" customFormat="false" ht="12.75" hidden="false" customHeight="false" outlineLevel="0" collapsed="false">
      <c r="J6340" s="1" t="n">
        <f aca="true">RAND()</f>
        <v>0.310258082455737</v>
      </c>
      <c r="T6340" s="1" t="n">
        <v>0.635319589184139</v>
      </c>
    </row>
    <row r="6341" customFormat="false" ht="12.75" hidden="false" customHeight="false" outlineLevel="0" collapsed="false">
      <c r="J6341" s="1" t="n">
        <f aca="true">RAND()</f>
        <v>0.127850552872867</v>
      </c>
      <c r="T6341" s="1" t="n">
        <v>0.635340626417372</v>
      </c>
    </row>
    <row r="6342" customFormat="false" ht="12.75" hidden="false" customHeight="false" outlineLevel="0" collapsed="false">
      <c r="J6342" s="1" t="n">
        <f aca="true">RAND()</f>
        <v>0.717102015883026</v>
      </c>
      <c r="T6342" s="1" t="n">
        <v>0.635724894674277</v>
      </c>
    </row>
    <row r="6343" customFormat="false" ht="12.75" hidden="false" customHeight="false" outlineLevel="0" collapsed="false">
      <c r="J6343" s="1" t="n">
        <f aca="true">RAND()</f>
        <v>0.25726361939331</v>
      </c>
      <c r="T6343" s="1" t="n">
        <v>0.636280353134367</v>
      </c>
    </row>
    <row r="6344" customFormat="false" ht="12.75" hidden="false" customHeight="false" outlineLevel="0" collapsed="false">
      <c r="J6344" s="1" t="n">
        <f aca="true">RAND()</f>
        <v>0.902701658774648</v>
      </c>
      <c r="T6344" s="1" t="n">
        <v>0.636372526548679</v>
      </c>
    </row>
    <row r="6345" customFormat="false" ht="12.75" hidden="false" customHeight="false" outlineLevel="0" collapsed="false">
      <c r="J6345" s="1" t="n">
        <f aca="true">RAND()</f>
        <v>0.274441214281717</v>
      </c>
      <c r="T6345" s="1" t="n">
        <v>0.636499546318234</v>
      </c>
    </row>
    <row r="6346" customFormat="false" ht="12.75" hidden="false" customHeight="false" outlineLevel="0" collapsed="false">
      <c r="J6346" s="1" t="n">
        <f aca="true">RAND()</f>
        <v>0.937514127628095</v>
      </c>
      <c r="T6346" s="1" t="n">
        <v>0.636560483346911</v>
      </c>
    </row>
    <row r="6347" customFormat="false" ht="12.75" hidden="false" customHeight="false" outlineLevel="0" collapsed="false">
      <c r="J6347" s="1" t="n">
        <f aca="true">RAND()</f>
        <v>0.189273672832599</v>
      </c>
      <c r="T6347" s="1" t="n">
        <v>0.636565221286692</v>
      </c>
    </row>
    <row r="6348" customFormat="false" ht="12.75" hidden="false" customHeight="false" outlineLevel="0" collapsed="false">
      <c r="J6348" s="1" t="n">
        <f aca="true">RAND()</f>
        <v>0.593862609609105</v>
      </c>
      <c r="T6348" s="1" t="n">
        <v>0.63657028229637</v>
      </c>
    </row>
    <row r="6349" customFormat="false" ht="12.75" hidden="false" customHeight="false" outlineLevel="0" collapsed="false">
      <c r="J6349" s="1" t="n">
        <f aca="true">RAND()</f>
        <v>0.720959141899434</v>
      </c>
      <c r="T6349" s="1" t="n">
        <v>0.636579851797983</v>
      </c>
    </row>
    <row r="6350" customFormat="false" ht="12.75" hidden="false" customHeight="false" outlineLevel="0" collapsed="false">
      <c r="J6350" s="1" t="n">
        <f aca="true">RAND()</f>
        <v>0.0125602248754195</v>
      </c>
      <c r="T6350" s="1" t="n">
        <v>0.636591931765546</v>
      </c>
    </row>
    <row r="6351" customFormat="false" ht="12.75" hidden="false" customHeight="false" outlineLevel="0" collapsed="false">
      <c r="J6351" s="1" t="n">
        <f aca="true">RAND()</f>
        <v>0.2123638431977</v>
      </c>
      <c r="T6351" s="1" t="n">
        <v>0.636660757638824</v>
      </c>
    </row>
    <row r="6352" customFormat="false" ht="12.75" hidden="false" customHeight="false" outlineLevel="0" collapsed="false">
      <c r="J6352" s="1" t="n">
        <f aca="true">RAND()</f>
        <v>0.198835496625697</v>
      </c>
      <c r="T6352" s="1" t="n">
        <v>0.636669763966365</v>
      </c>
    </row>
    <row r="6353" customFormat="false" ht="12.75" hidden="false" customHeight="false" outlineLevel="0" collapsed="false">
      <c r="J6353" s="1" t="n">
        <f aca="true">RAND()</f>
        <v>0.57641080999394</v>
      </c>
      <c r="T6353" s="1" t="n">
        <v>0.636700723952474</v>
      </c>
    </row>
    <row r="6354" customFormat="false" ht="12.75" hidden="false" customHeight="false" outlineLevel="0" collapsed="false">
      <c r="J6354" s="1" t="n">
        <f aca="true">RAND()</f>
        <v>0.381328279533906</v>
      </c>
      <c r="T6354" s="1" t="n">
        <v>0.636724052948668</v>
      </c>
    </row>
    <row r="6355" customFormat="false" ht="12.75" hidden="false" customHeight="false" outlineLevel="0" collapsed="false">
      <c r="J6355" s="1" t="n">
        <f aca="true">RAND()</f>
        <v>0.929112919179619</v>
      </c>
      <c r="T6355" s="1" t="n">
        <v>0.63673375991773</v>
      </c>
    </row>
    <row r="6356" customFormat="false" ht="12.75" hidden="false" customHeight="false" outlineLevel="0" collapsed="false">
      <c r="J6356" s="1" t="n">
        <f aca="true">RAND()</f>
        <v>0.066071044668266</v>
      </c>
      <c r="T6356" s="1" t="n">
        <v>0.636766470758467</v>
      </c>
    </row>
    <row r="6357" customFormat="false" ht="12.75" hidden="false" customHeight="false" outlineLevel="0" collapsed="false">
      <c r="J6357" s="1" t="n">
        <f aca="true">RAND()</f>
        <v>0.783589021209288</v>
      </c>
      <c r="T6357" s="1" t="n">
        <v>0.636779713506956</v>
      </c>
    </row>
    <row r="6358" customFormat="false" ht="12.75" hidden="false" customHeight="false" outlineLevel="0" collapsed="false">
      <c r="J6358" s="1" t="n">
        <f aca="true">RAND()</f>
        <v>0.273488309783912</v>
      </c>
      <c r="T6358" s="1" t="n">
        <v>0.636881493610438</v>
      </c>
    </row>
    <row r="6359" customFormat="false" ht="12.75" hidden="false" customHeight="false" outlineLevel="0" collapsed="false">
      <c r="J6359" s="1" t="n">
        <f aca="true">RAND()</f>
        <v>0.207006588391865</v>
      </c>
      <c r="T6359" s="1" t="n">
        <v>0.63694611395376</v>
      </c>
    </row>
    <row r="6360" customFormat="false" ht="12.75" hidden="false" customHeight="false" outlineLevel="0" collapsed="false">
      <c r="J6360" s="1" t="n">
        <f aca="true">RAND()</f>
        <v>0.604710318016863</v>
      </c>
      <c r="T6360" s="1" t="n">
        <v>0.636973223203247</v>
      </c>
    </row>
    <row r="6361" customFormat="false" ht="12.75" hidden="false" customHeight="false" outlineLevel="0" collapsed="false">
      <c r="J6361" s="1" t="n">
        <f aca="true">RAND()</f>
        <v>0.344092718434702</v>
      </c>
      <c r="T6361" s="1" t="n">
        <v>0.637223964185635</v>
      </c>
    </row>
    <row r="6362" customFormat="false" ht="12.75" hidden="false" customHeight="false" outlineLevel="0" collapsed="false">
      <c r="J6362" s="1" t="n">
        <f aca="true">RAND()</f>
        <v>0.67460602819108</v>
      </c>
      <c r="T6362" s="1" t="n">
        <v>0.63730371770489</v>
      </c>
    </row>
    <row r="6363" customFormat="false" ht="12.75" hidden="false" customHeight="false" outlineLevel="0" collapsed="false">
      <c r="J6363" s="1" t="n">
        <f aca="true">RAND()</f>
        <v>0.0788402505020921</v>
      </c>
      <c r="T6363" s="1" t="n">
        <v>0.637340808430782</v>
      </c>
    </row>
    <row r="6364" customFormat="false" ht="12.75" hidden="false" customHeight="false" outlineLevel="0" collapsed="false">
      <c r="J6364" s="1" t="n">
        <f aca="true">RAND()</f>
        <v>0.179265433687432</v>
      </c>
      <c r="T6364" s="1" t="n">
        <v>0.637347724997602</v>
      </c>
    </row>
    <row r="6365" customFormat="false" ht="12.75" hidden="false" customHeight="false" outlineLevel="0" collapsed="false">
      <c r="J6365" s="1" t="n">
        <f aca="true">RAND()</f>
        <v>0.575403193913858</v>
      </c>
      <c r="T6365" s="1" t="n">
        <v>0.637399084965439</v>
      </c>
    </row>
    <row r="6366" customFormat="false" ht="12.75" hidden="false" customHeight="false" outlineLevel="0" collapsed="false">
      <c r="J6366" s="1" t="n">
        <f aca="true">RAND()</f>
        <v>0.77672006823296</v>
      </c>
      <c r="T6366" s="1" t="n">
        <v>0.637409182861897</v>
      </c>
    </row>
    <row r="6367" customFormat="false" ht="12.75" hidden="false" customHeight="false" outlineLevel="0" collapsed="false">
      <c r="J6367" s="1" t="n">
        <f aca="true">RAND()</f>
        <v>0.416318121835846</v>
      </c>
      <c r="T6367" s="1" t="n">
        <v>0.637502898301283</v>
      </c>
    </row>
    <row r="6368" customFormat="false" ht="12.75" hidden="false" customHeight="false" outlineLevel="0" collapsed="false">
      <c r="J6368" s="1" t="n">
        <f aca="true">RAND()</f>
        <v>0.306022554430424</v>
      </c>
      <c r="T6368" s="1" t="n">
        <v>0.63764441951882</v>
      </c>
    </row>
    <row r="6369" customFormat="false" ht="12.75" hidden="false" customHeight="false" outlineLevel="0" collapsed="false">
      <c r="J6369" s="1" t="n">
        <f aca="true">RAND()</f>
        <v>0.386346385711819</v>
      </c>
      <c r="T6369" s="1" t="n">
        <v>0.637674767465263</v>
      </c>
    </row>
    <row r="6370" customFormat="false" ht="12.75" hidden="false" customHeight="false" outlineLevel="0" collapsed="false">
      <c r="J6370" s="1" t="n">
        <f aca="true">RAND()</f>
        <v>0.89810770423363</v>
      </c>
      <c r="T6370" s="1" t="n">
        <v>0.637708791644854</v>
      </c>
    </row>
    <row r="6371" customFormat="false" ht="12.75" hidden="false" customHeight="false" outlineLevel="0" collapsed="false">
      <c r="J6371" s="1" t="n">
        <f aca="true">RAND()</f>
        <v>0.0292705494887374</v>
      </c>
      <c r="T6371" s="1" t="n">
        <v>0.637720065051149</v>
      </c>
    </row>
    <row r="6372" customFormat="false" ht="12.75" hidden="false" customHeight="false" outlineLevel="0" collapsed="false">
      <c r="J6372" s="1" t="n">
        <f aca="true">RAND()</f>
        <v>0.544080782960733</v>
      </c>
      <c r="T6372" s="1" t="n">
        <v>0.637751179102541</v>
      </c>
    </row>
    <row r="6373" customFormat="false" ht="12.75" hidden="false" customHeight="false" outlineLevel="0" collapsed="false">
      <c r="J6373" s="1" t="n">
        <f aca="true">RAND()</f>
        <v>0.208337818558971</v>
      </c>
      <c r="T6373" s="1" t="n">
        <v>0.637795672561679</v>
      </c>
    </row>
    <row r="6374" customFormat="false" ht="12.75" hidden="false" customHeight="false" outlineLevel="0" collapsed="false">
      <c r="J6374" s="1" t="n">
        <f aca="true">RAND()</f>
        <v>0.541746795096014</v>
      </c>
      <c r="T6374" s="1" t="n">
        <v>0.638058779226096</v>
      </c>
    </row>
    <row r="6375" customFormat="false" ht="12.75" hidden="false" customHeight="false" outlineLevel="0" collapsed="false">
      <c r="J6375" s="1" t="n">
        <f aca="true">RAND()</f>
        <v>0.179298586576905</v>
      </c>
      <c r="T6375" s="1" t="n">
        <v>0.638102197592478</v>
      </c>
    </row>
    <row r="6376" customFormat="false" ht="12.75" hidden="false" customHeight="false" outlineLevel="0" collapsed="false">
      <c r="J6376" s="1" t="n">
        <f aca="true">RAND()</f>
        <v>0.434825990435662</v>
      </c>
      <c r="T6376" s="1" t="n">
        <v>0.638159258579007</v>
      </c>
    </row>
    <row r="6377" customFormat="false" ht="12.75" hidden="false" customHeight="false" outlineLevel="0" collapsed="false">
      <c r="J6377" s="1" t="n">
        <f aca="true">RAND()</f>
        <v>0.762331608099747</v>
      </c>
      <c r="T6377" s="1" t="n">
        <v>0.638326641714373</v>
      </c>
    </row>
    <row r="6378" customFormat="false" ht="12.75" hidden="false" customHeight="false" outlineLevel="0" collapsed="false">
      <c r="J6378" s="1" t="n">
        <f aca="true">RAND()</f>
        <v>0.973345927869596</v>
      </c>
      <c r="T6378" s="1" t="n">
        <v>0.638610097260737</v>
      </c>
    </row>
    <row r="6379" customFormat="false" ht="12.75" hidden="false" customHeight="false" outlineLevel="0" collapsed="false">
      <c r="J6379" s="1" t="n">
        <f aca="true">RAND()</f>
        <v>0.358625647197404</v>
      </c>
      <c r="T6379" s="1" t="n">
        <v>0.638713282393162</v>
      </c>
    </row>
    <row r="6380" customFormat="false" ht="12.75" hidden="false" customHeight="false" outlineLevel="0" collapsed="false">
      <c r="J6380" s="1" t="n">
        <f aca="true">RAND()</f>
        <v>0.434390740566477</v>
      </c>
      <c r="T6380" s="1" t="n">
        <v>0.638811476999928</v>
      </c>
    </row>
    <row r="6381" customFormat="false" ht="12.75" hidden="false" customHeight="false" outlineLevel="0" collapsed="false">
      <c r="J6381" s="1" t="n">
        <f aca="true">RAND()</f>
        <v>0.853398273489869</v>
      </c>
      <c r="T6381" s="1" t="n">
        <v>0.638873031376527</v>
      </c>
    </row>
    <row r="6382" customFormat="false" ht="12.75" hidden="false" customHeight="false" outlineLevel="0" collapsed="false">
      <c r="J6382" s="1" t="n">
        <f aca="true">RAND()</f>
        <v>0.328361205677868</v>
      </c>
      <c r="T6382" s="1" t="n">
        <v>0.639133674871702</v>
      </c>
    </row>
    <row r="6383" customFormat="false" ht="12.75" hidden="false" customHeight="false" outlineLevel="0" collapsed="false">
      <c r="J6383" s="1" t="n">
        <f aca="true">RAND()</f>
        <v>0.839758438531278</v>
      </c>
      <c r="T6383" s="1" t="n">
        <v>0.639204336964528</v>
      </c>
    </row>
    <row r="6384" customFormat="false" ht="12.75" hidden="false" customHeight="false" outlineLevel="0" collapsed="false">
      <c r="J6384" s="1" t="n">
        <f aca="true">RAND()</f>
        <v>0.467118165014695</v>
      </c>
      <c r="T6384" s="1" t="n">
        <v>0.639208707466995</v>
      </c>
    </row>
    <row r="6385" customFormat="false" ht="12.75" hidden="false" customHeight="false" outlineLevel="0" collapsed="false">
      <c r="J6385" s="1" t="n">
        <f aca="true">RAND()</f>
        <v>0.12060609844013</v>
      </c>
      <c r="T6385" s="1" t="n">
        <v>0.639525012174527</v>
      </c>
    </row>
    <row r="6386" customFormat="false" ht="12.75" hidden="false" customHeight="false" outlineLevel="0" collapsed="false">
      <c r="J6386" s="1" t="n">
        <f aca="true">RAND()</f>
        <v>0.622538652229902</v>
      </c>
      <c r="T6386" s="1" t="n">
        <v>0.639530774277823</v>
      </c>
    </row>
    <row r="6387" customFormat="false" ht="12.75" hidden="false" customHeight="false" outlineLevel="0" collapsed="false">
      <c r="J6387" s="1" t="n">
        <f aca="true">RAND()</f>
        <v>0.913551025228376</v>
      </c>
      <c r="T6387" s="1" t="n">
        <v>0.639612753792547</v>
      </c>
    </row>
    <row r="6388" customFormat="false" ht="12.75" hidden="false" customHeight="false" outlineLevel="0" collapsed="false">
      <c r="J6388" s="1" t="n">
        <f aca="true">RAND()</f>
        <v>0.600556404028825</v>
      </c>
      <c r="T6388" s="1" t="n">
        <v>0.639666278724607</v>
      </c>
    </row>
    <row r="6389" customFormat="false" ht="12.75" hidden="false" customHeight="false" outlineLevel="0" collapsed="false">
      <c r="J6389" s="1" t="n">
        <f aca="true">RAND()</f>
        <v>0.229724148685101</v>
      </c>
      <c r="T6389" s="1" t="n">
        <v>0.639699631132556</v>
      </c>
    </row>
    <row r="6390" customFormat="false" ht="12.75" hidden="false" customHeight="false" outlineLevel="0" collapsed="false">
      <c r="J6390" s="1" t="n">
        <f aca="true">RAND()</f>
        <v>0.030687565809956</v>
      </c>
      <c r="T6390" s="1" t="n">
        <v>0.639757009802555</v>
      </c>
    </row>
    <row r="6391" customFormat="false" ht="12.75" hidden="false" customHeight="false" outlineLevel="0" collapsed="false">
      <c r="J6391" s="1" t="n">
        <f aca="true">RAND()</f>
        <v>0.250641078409042</v>
      </c>
      <c r="T6391" s="1" t="n">
        <v>0.639762750566607</v>
      </c>
    </row>
    <row r="6392" customFormat="false" ht="12.75" hidden="false" customHeight="false" outlineLevel="0" collapsed="false">
      <c r="J6392" s="1" t="n">
        <f aca="true">RAND()</f>
        <v>0.169021513576365</v>
      </c>
      <c r="T6392" s="1" t="n">
        <v>0.639798925644288</v>
      </c>
    </row>
    <row r="6393" customFormat="false" ht="12.75" hidden="false" customHeight="false" outlineLevel="0" collapsed="false">
      <c r="J6393" s="1" t="n">
        <f aca="true">RAND()</f>
        <v>0.0461655843177323</v>
      </c>
      <c r="T6393" s="1" t="n">
        <v>0.639990059957616</v>
      </c>
    </row>
    <row r="6394" customFormat="false" ht="12.75" hidden="false" customHeight="false" outlineLevel="0" collapsed="false">
      <c r="J6394" s="1" t="n">
        <f aca="true">RAND()</f>
        <v>0.310944011832588</v>
      </c>
      <c r="T6394" s="1" t="n">
        <v>0.640067198767682</v>
      </c>
    </row>
    <row r="6395" customFormat="false" ht="12.75" hidden="false" customHeight="false" outlineLevel="0" collapsed="false">
      <c r="J6395" s="1" t="n">
        <f aca="true">RAND()</f>
        <v>0.317046855018287</v>
      </c>
      <c r="T6395" s="1" t="n">
        <v>0.640173083415827</v>
      </c>
    </row>
    <row r="6396" customFormat="false" ht="12.75" hidden="false" customHeight="false" outlineLevel="0" collapsed="false">
      <c r="J6396" s="1" t="n">
        <f aca="true">RAND()</f>
        <v>0.375743878524979</v>
      </c>
      <c r="T6396" s="1" t="n">
        <v>0.640347812733473</v>
      </c>
    </row>
    <row r="6397" customFormat="false" ht="12.75" hidden="false" customHeight="false" outlineLevel="0" collapsed="false">
      <c r="J6397" s="1" t="n">
        <f aca="true">RAND()</f>
        <v>0.807369416883343</v>
      </c>
      <c r="T6397" s="1" t="n">
        <v>0.640369436602644</v>
      </c>
    </row>
    <row r="6398" customFormat="false" ht="12.75" hidden="false" customHeight="false" outlineLevel="0" collapsed="false">
      <c r="J6398" s="1" t="n">
        <f aca="true">RAND()</f>
        <v>0.569920105560243</v>
      </c>
      <c r="T6398" s="1" t="n">
        <v>0.640395477280237</v>
      </c>
    </row>
    <row r="6399" customFormat="false" ht="12.75" hidden="false" customHeight="false" outlineLevel="0" collapsed="false">
      <c r="J6399" s="1" t="n">
        <f aca="true">RAND()</f>
        <v>0.557929272870296</v>
      </c>
      <c r="T6399" s="1" t="n">
        <v>0.640462673628524</v>
      </c>
    </row>
    <row r="6400" customFormat="false" ht="12.75" hidden="false" customHeight="false" outlineLevel="0" collapsed="false">
      <c r="J6400" s="1" t="n">
        <f aca="true">RAND()</f>
        <v>0.419230370246163</v>
      </c>
      <c r="T6400" s="1" t="n">
        <v>0.640590241435283</v>
      </c>
    </row>
    <row r="6401" customFormat="false" ht="12.75" hidden="false" customHeight="false" outlineLevel="0" collapsed="false">
      <c r="J6401" s="1" t="n">
        <f aca="true">RAND()</f>
        <v>0.4733148821364</v>
      </c>
      <c r="T6401" s="1" t="n">
        <v>0.640614838177378</v>
      </c>
    </row>
    <row r="6402" customFormat="false" ht="12.75" hidden="false" customHeight="false" outlineLevel="0" collapsed="false">
      <c r="J6402" s="1" t="n">
        <f aca="true">RAND()</f>
        <v>0.725077570050224</v>
      </c>
      <c r="T6402" s="1" t="n">
        <v>0.640704098559819</v>
      </c>
    </row>
    <row r="6403" customFormat="false" ht="12.75" hidden="false" customHeight="false" outlineLevel="0" collapsed="false">
      <c r="J6403" s="1" t="n">
        <f aca="true">RAND()</f>
        <v>0.641341517547334</v>
      </c>
      <c r="T6403" s="1" t="n">
        <v>0.640799716501343</v>
      </c>
    </row>
    <row r="6404" customFormat="false" ht="12.75" hidden="false" customHeight="false" outlineLevel="0" collapsed="false">
      <c r="J6404" s="1" t="n">
        <f aca="true">RAND()</f>
        <v>0.953248351674517</v>
      </c>
      <c r="T6404" s="1" t="n">
        <v>0.640825341610094</v>
      </c>
    </row>
    <row r="6405" customFormat="false" ht="12.75" hidden="false" customHeight="false" outlineLevel="0" collapsed="false">
      <c r="J6405" s="1" t="n">
        <f aca="true">RAND()</f>
        <v>0.132856908838421</v>
      </c>
      <c r="T6405" s="1" t="n">
        <v>0.640850201991515</v>
      </c>
    </row>
    <row r="6406" customFormat="false" ht="12.75" hidden="false" customHeight="false" outlineLevel="0" collapsed="false">
      <c r="J6406" s="1" t="n">
        <f aca="true">RAND()</f>
        <v>0.607620551180458</v>
      </c>
      <c r="T6406" s="1" t="n">
        <v>0.64101303097957</v>
      </c>
    </row>
    <row r="6407" customFormat="false" ht="12.75" hidden="false" customHeight="false" outlineLevel="0" collapsed="false">
      <c r="J6407" s="1" t="n">
        <f aca="true">RAND()</f>
        <v>0.264458457419141</v>
      </c>
      <c r="T6407" s="1" t="n">
        <v>0.641041456483299</v>
      </c>
    </row>
    <row r="6408" customFormat="false" ht="12.75" hidden="false" customHeight="false" outlineLevel="0" collapsed="false">
      <c r="J6408" s="1" t="n">
        <f aca="true">RAND()</f>
        <v>0.534726272345268</v>
      </c>
      <c r="T6408" s="1" t="n">
        <v>0.641120534403491</v>
      </c>
    </row>
    <row r="6409" customFormat="false" ht="12.75" hidden="false" customHeight="false" outlineLevel="0" collapsed="false">
      <c r="J6409" s="1" t="n">
        <f aca="true">RAND()</f>
        <v>0.774567121513179</v>
      </c>
      <c r="T6409" s="1" t="n">
        <v>0.641127479479136</v>
      </c>
    </row>
    <row r="6410" customFormat="false" ht="12.75" hidden="false" customHeight="false" outlineLevel="0" collapsed="false">
      <c r="J6410" s="1" t="n">
        <f aca="true">RAND()</f>
        <v>0.0449484122037638</v>
      </c>
      <c r="T6410" s="1" t="n">
        <v>0.641309106026077</v>
      </c>
    </row>
    <row r="6411" customFormat="false" ht="12.75" hidden="false" customHeight="false" outlineLevel="0" collapsed="false">
      <c r="J6411" s="1" t="n">
        <f aca="true">RAND()</f>
        <v>0.342969830568577</v>
      </c>
      <c r="T6411" s="1" t="n">
        <v>0.641363492312199</v>
      </c>
    </row>
    <row r="6412" customFormat="false" ht="12.75" hidden="false" customHeight="false" outlineLevel="0" collapsed="false">
      <c r="J6412" s="1" t="n">
        <f aca="true">RAND()</f>
        <v>0.110660449814518</v>
      </c>
      <c r="T6412" s="1" t="n">
        <v>0.641380184323862</v>
      </c>
    </row>
    <row r="6413" customFormat="false" ht="12.75" hidden="false" customHeight="false" outlineLevel="0" collapsed="false">
      <c r="J6413" s="1" t="n">
        <f aca="true">RAND()</f>
        <v>0.439381865375181</v>
      </c>
      <c r="T6413" s="1" t="n">
        <v>0.641380578827342</v>
      </c>
    </row>
    <row r="6414" customFormat="false" ht="12.75" hidden="false" customHeight="false" outlineLevel="0" collapsed="false">
      <c r="J6414" s="1" t="n">
        <f aca="true">RAND()</f>
        <v>0.307286137550424</v>
      </c>
      <c r="T6414" s="1" t="n">
        <v>0.641437383524898</v>
      </c>
    </row>
    <row r="6415" customFormat="false" ht="12.75" hidden="false" customHeight="false" outlineLevel="0" collapsed="false">
      <c r="J6415" s="1" t="n">
        <f aca="true">RAND()</f>
        <v>0.632753599141003</v>
      </c>
      <c r="T6415" s="1" t="n">
        <v>0.641710680732612</v>
      </c>
    </row>
    <row r="6416" customFormat="false" ht="12.75" hidden="false" customHeight="false" outlineLevel="0" collapsed="false">
      <c r="J6416" s="1" t="n">
        <f aca="true">RAND()</f>
        <v>0.484892069416657</v>
      </c>
      <c r="T6416" s="1" t="n">
        <v>0.641796024384175</v>
      </c>
    </row>
    <row r="6417" customFormat="false" ht="12.75" hidden="false" customHeight="false" outlineLevel="0" collapsed="false">
      <c r="J6417" s="1" t="n">
        <f aca="true">RAND()</f>
        <v>0.218011926560338</v>
      </c>
      <c r="T6417" s="1" t="n">
        <v>0.641798168334931</v>
      </c>
    </row>
    <row r="6418" customFormat="false" ht="12.75" hidden="false" customHeight="false" outlineLevel="0" collapsed="false">
      <c r="J6418" s="1" t="n">
        <f aca="true">RAND()</f>
        <v>0.711086771611381</v>
      </c>
      <c r="T6418" s="1" t="n">
        <v>0.642171885658598</v>
      </c>
    </row>
    <row r="6419" customFormat="false" ht="12.75" hidden="false" customHeight="false" outlineLevel="0" collapsed="false">
      <c r="J6419" s="1" t="n">
        <f aca="true">RAND()</f>
        <v>0.909575860123077</v>
      </c>
      <c r="T6419" s="1" t="n">
        <v>0.642270557943303</v>
      </c>
    </row>
    <row r="6420" customFormat="false" ht="12.75" hidden="false" customHeight="false" outlineLevel="0" collapsed="false">
      <c r="J6420" s="1" t="n">
        <f aca="true">RAND()</f>
        <v>0.75551034617362</v>
      </c>
      <c r="T6420" s="1" t="n">
        <v>0.642313388487271</v>
      </c>
    </row>
    <row r="6421" customFormat="false" ht="12.75" hidden="false" customHeight="false" outlineLevel="0" collapsed="false">
      <c r="J6421" s="1" t="n">
        <f aca="true">RAND()</f>
        <v>0.00257374337875936</v>
      </c>
      <c r="T6421" s="1" t="n">
        <v>0.642451247351404</v>
      </c>
    </row>
    <row r="6422" customFormat="false" ht="12.75" hidden="false" customHeight="false" outlineLevel="0" collapsed="false">
      <c r="J6422" s="1" t="n">
        <f aca="true">RAND()</f>
        <v>0.631676672880624</v>
      </c>
      <c r="T6422" s="1" t="n">
        <v>0.642454057320413</v>
      </c>
    </row>
    <row r="6423" customFormat="false" ht="12.75" hidden="false" customHeight="false" outlineLevel="0" collapsed="false">
      <c r="J6423" s="1" t="n">
        <f aca="true">RAND()</f>
        <v>0.0260387773194841</v>
      </c>
      <c r="T6423" s="1" t="n">
        <v>0.642467633448961</v>
      </c>
    </row>
    <row r="6424" customFormat="false" ht="12.75" hidden="false" customHeight="false" outlineLevel="0" collapsed="false">
      <c r="J6424" s="1" t="n">
        <f aca="true">RAND()</f>
        <v>0.252873203569555</v>
      </c>
      <c r="T6424" s="1" t="n">
        <v>0.642472149017249</v>
      </c>
    </row>
    <row r="6425" customFormat="false" ht="12.75" hidden="false" customHeight="false" outlineLevel="0" collapsed="false">
      <c r="J6425" s="1" t="n">
        <f aca="true">RAND()</f>
        <v>0.750874498742553</v>
      </c>
      <c r="T6425" s="1" t="n">
        <v>0.642535107864423</v>
      </c>
    </row>
    <row r="6426" customFormat="false" ht="12.75" hidden="false" customHeight="false" outlineLevel="0" collapsed="false">
      <c r="J6426" s="1" t="n">
        <f aca="true">RAND()</f>
        <v>0.0810754330161235</v>
      </c>
      <c r="T6426" s="1" t="n">
        <v>0.642584463369944</v>
      </c>
    </row>
    <row r="6427" customFormat="false" ht="12.75" hidden="false" customHeight="false" outlineLevel="0" collapsed="false">
      <c r="J6427" s="1" t="n">
        <f aca="true">RAND()</f>
        <v>0.720141780576251</v>
      </c>
      <c r="T6427" s="1" t="n">
        <v>0.642719992830833</v>
      </c>
    </row>
    <row r="6428" customFormat="false" ht="12.75" hidden="false" customHeight="false" outlineLevel="0" collapsed="false">
      <c r="J6428" s="1" t="n">
        <f aca="true">RAND()</f>
        <v>0.0698878993494373</v>
      </c>
      <c r="T6428" s="1" t="n">
        <v>0.642887055908188</v>
      </c>
    </row>
    <row r="6429" customFormat="false" ht="12.75" hidden="false" customHeight="false" outlineLevel="0" collapsed="false">
      <c r="J6429" s="1" t="n">
        <f aca="true">RAND()</f>
        <v>0.44895979436407</v>
      </c>
      <c r="T6429" s="1" t="n">
        <v>0.643005659311752</v>
      </c>
    </row>
    <row r="6430" customFormat="false" ht="12.75" hidden="false" customHeight="false" outlineLevel="0" collapsed="false">
      <c r="J6430" s="1" t="n">
        <f aca="true">RAND()</f>
        <v>0.461217293416549</v>
      </c>
      <c r="T6430" s="1" t="n">
        <v>0.643217763846364</v>
      </c>
    </row>
    <row r="6431" customFormat="false" ht="12.75" hidden="false" customHeight="false" outlineLevel="0" collapsed="false">
      <c r="J6431" s="1" t="n">
        <f aca="true">RAND()</f>
        <v>0.223461278039806</v>
      </c>
      <c r="T6431" s="1" t="n">
        <v>0.643570659176641</v>
      </c>
    </row>
    <row r="6432" customFormat="false" ht="12.75" hidden="false" customHeight="false" outlineLevel="0" collapsed="false">
      <c r="J6432" s="1" t="n">
        <f aca="true">RAND()</f>
        <v>0.865752559795067</v>
      </c>
      <c r="T6432" s="1" t="n">
        <v>0.643649731070267</v>
      </c>
    </row>
    <row r="6433" customFormat="false" ht="12.75" hidden="false" customHeight="false" outlineLevel="0" collapsed="false">
      <c r="J6433" s="1" t="n">
        <f aca="true">RAND()</f>
        <v>0.535749628305414</v>
      </c>
      <c r="T6433" s="1" t="n">
        <v>0.643796728073158</v>
      </c>
    </row>
    <row r="6434" customFormat="false" ht="12.75" hidden="false" customHeight="false" outlineLevel="0" collapsed="false">
      <c r="J6434" s="1" t="n">
        <f aca="true">RAND()</f>
        <v>0.561942487051338</v>
      </c>
      <c r="T6434" s="1" t="n">
        <v>0.644354968318537</v>
      </c>
    </row>
    <row r="6435" customFormat="false" ht="12.75" hidden="false" customHeight="false" outlineLevel="0" collapsed="false">
      <c r="J6435" s="1" t="n">
        <f aca="true">RAND()</f>
        <v>0.670059242639164</v>
      </c>
      <c r="T6435" s="1" t="n">
        <v>0.644508865896414</v>
      </c>
    </row>
    <row r="6436" customFormat="false" ht="12.75" hidden="false" customHeight="false" outlineLevel="0" collapsed="false">
      <c r="J6436" s="1" t="n">
        <f aca="true">RAND()</f>
        <v>0.701600467233305</v>
      </c>
      <c r="T6436" s="1" t="n">
        <v>0.644651144638091</v>
      </c>
    </row>
    <row r="6437" customFormat="false" ht="12.75" hidden="false" customHeight="false" outlineLevel="0" collapsed="false">
      <c r="J6437" s="1" t="n">
        <f aca="true">RAND()</f>
        <v>0.123386651181201</v>
      </c>
      <c r="T6437" s="1" t="n">
        <v>0.64470120805796</v>
      </c>
    </row>
    <row r="6438" customFormat="false" ht="12.75" hidden="false" customHeight="false" outlineLevel="0" collapsed="false">
      <c r="J6438" s="1" t="n">
        <f aca="true">RAND()</f>
        <v>0.358389723817253</v>
      </c>
      <c r="T6438" s="1" t="n">
        <v>0.64481096845691</v>
      </c>
    </row>
    <row r="6439" customFormat="false" ht="12.75" hidden="false" customHeight="false" outlineLevel="0" collapsed="false">
      <c r="J6439" s="1" t="n">
        <f aca="true">RAND()</f>
        <v>0.380873857470735</v>
      </c>
      <c r="T6439" s="1" t="n">
        <v>0.644865870662189</v>
      </c>
    </row>
    <row r="6440" customFormat="false" ht="12.75" hidden="false" customHeight="false" outlineLevel="0" collapsed="false">
      <c r="J6440" s="1" t="n">
        <f aca="true">RAND()</f>
        <v>0.670017685302797</v>
      </c>
      <c r="T6440" s="1" t="n">
        <v>0.64496276857799</v>
      </c>
    </row>
    <row r="6441" customFormat="false" ht="12.75" hidden="false" customHeight="false" outlineLevel="0" collapsed="false">
      <c r="J6441" s="1" t="n">
        <f aca="true">RAND()</f>
        <v>0.967338164175698</v>
      </c>
      <c r="T6441" s="1" t="n">
        <v>0.644965719009786</v>
      </c>
    </row>
    <row r="6442" customFormat="false" ht="12.75" hidden="false" customHeight="false" outlineLevel="0" collapsed="false">
      <c r="J6442" s="1" t="n">
        <f aca="true">RAND()</f>
        <v>0.561471802592738</v>
      </c>
      <c r="T6442" s="1" t="n">
        <v>0.644986545281925</v>
      </c>
    </row>
    <row r="6443" customFormat="false" ht="12.75" hidden="false" customHeight="false" outlineLevel="0" collapsed="false">
      <c r="J6443" s="1" t="n">
        <f aca="true">RAND()</f>
        <v>0.60420280351266</v>
      </c>
      <c r="T6443" s="1" t="n">
        <v>0.645135458017408</v>
      </c>
    </row>
    <row r="6444" customFormat="false" ht="12.75" hidden="false" customHeight="false" outlineLevel="0" collapsed="false">
      <c r="J6444" s="1" t="n">
        <f aca="true">RAND()</f>
        <v>0.0886295812056797</v>
      </c>
      <c r="T6444" s="1" t="n">
        <v>0.645144380730357</v>
      </c>
    </row>
    <row r="6445" customFormat="false" ht="12.75" hidden="false" customHeight="false" outlineLevel="0" collapsed="false">
      <c r="J6445" s="1" t="n">
        <f aca="true">RAND()</f>
        <v>0.14461211927658</v>
      </c>
      <c r="T6445" s="1" t="n">
        <v>0.645224485949027</v>
      </c>
    </row>
    <row r="6446" customFormat="false" ht="12.75" hidden="false" customHeight="false" outlineLevel="0" collapsed="false">
      <c r="J6446" s="1" t="n">
        <f aca="true">RAND()</f>
        <v>0.498152425079119</v>
      </c>
      <c r="T6446" s="1" t="n">
        <v>0.645493690920697</v>
      </c>
    </row>
    <row r="6447" customFormat="false" ht="12.75" hidden="false" customHeight="false" outlineLevel="0" collapsed="false">
      <c r="J6447" s="1" t="n">
        <f aca="true">RAND()</f>
        <v>0.6357882333269</v>
      </c>
      <c r="T6447" s="1" t="n">
        <v>0.645651975090296</v>
      </c>
    </row>
    <row r="6448" customFormat="false" ht="12.75" hidden="false" customHeight="false" outlineLevel="0" collapsed="false">
      <c r="J6448" s="1" t="n">
        <f aca="true">RAND()</f>
        <v>0.849795252194259</v>
      </c>
      <c r="T6448" s="1" t="n">
        <v>0.645821659496463</v>
      </c>
    </row>
    <row r="6449" customFormat="false" ht="12.75" hidden="false" customHeight="false" outlineLevel="0" collapsed="false">
      <c r="J6449" s="1" t="n">
        <f aca="true">RAND()</f>
        <v>0.162603173745368</v>
      </c>
      <c r="T6449" s="1" t="n">
        <v>0.645843765219427</v>
      </c>
    </row>
    <row r="6450" customFormat="false" ht="12.75" hidden="false" customHeight="false" outlineLevel="0" collapsed="false">
      <c r="J6450" s="1" t="n">
        <f aca="true">RAND()</f>
        <v>0.0693968506161823</v>
      </c>
      <c r="T6450" s="1" t="n">
        <v>0.646153963142919</v>
      </c>
    </row>
    <row r="6451" customFormat="false" ht="12.75" hidden="false" customHeight="false" outlineLevel="0" collapsed="false">
      <c r="J6451" s="1" t="n">
        <f aca="true">RAND()</f>
        <v>0.725595862515347</v>
      </c>
      <c r="T6451" s="1" t="n">
        <v>0.646233031363606</v>
      </c>
    </row>
    <row r="6452" customFormat="false" ht="12.75" hidden="false" customHeight="false" outlineLevel="0" collapsed="false">
      <c r="J6452" s="1" t="n">
        <f aca="true">RAND()</f>
        <v>0.714108731974116</v>
      </c>
      <c r="T6452" s="1" t="n">
        <v>0.646300130510963</v>
      </c>
    </row>
    <row r="6453" customFormat="false" ht="12.75" hidden="false" customHeight="false" outlineLevel="0" collapsed="false">
      <c r="J6453" s="1" t="n">
        <f aca="true">RAND()</f>
        <v>0.556480058955396</v>
      </c>
      <c r="T6453" s="1" t="n">
        <v>0.646300881054861</v>
      </c>
    </row>
    <row r="6454" customFormat="false" ht="12.75" hidden="false" customHeight="false" outlineLevel="0" collapsed="false">
      <c r="J6454" s="1" t="n">
        <f aca="true">RAND()</f>
        <v>0.689734716388282</v>
      </c>
      <c r="T6454" s="1" t="n">
        <v>0.646306460346747</v>
      </c>
    </row>
    <row r="6455" customFormat="false" ht="12.75" hidden="false" customHeight="false" outlineLevel="0" collapsed="false">
      <c r="J6455" s="1" t="n">
        <f aca="true">RAND()</f>
        <v>0.138326181874086</v>
      </c>
      <c r="T6455" s="1" t="n">
        <v>0.646645265358703</v>
      </c>
    </row>
    <row r="6456" customFormat="false" ht="12.75" hidden="false" customHeight="false" outlineLevel="0" collapsed="false">
      <c r="J6456" s="1" t="n">
        <f aca="true">RAND()</f>
        <v>0.222797958534659</v>
      </c>
      <c r="T6456" s="1" t="n">
        <v>0.646707017816365</v>
      </c>
    </row>
    <row r="6457" customFormat="false" ht="12.75" hidden="false" customHeight="false" outlineLevel="0" collapsed="false">
      <c r="J6457" s="1" t="n">
        <f aca="true">RAND()</f>
        <v>0.322151544000838</v>
      </c>
      <c r="T6457" s="1" t="n">
        <v>0.646747517372424</v>
      </c>
    </row>
    <row r="6458" customFormat="false" ht="12.75" hidden="false" customHeight="false" outlineLevel="0" collapsed="false">
      <c r="J6458" s="1" t="n">
        <f aca="true">RAND()</f>
        <v>0.339056064625143</v>
      </c>
      <c r="T6458" s="1" t="n">
        <v>0.646925421827238</v>
      </c>
    </row>
    <row r="6459" customFormat="false" ht="12.75" hidden="false" customHeight="false" outlineLevel="0" collapsed="false">
      <c r="J6459" s="1" t="n">
        <f aca="true">RAND()</f>
        <v>0.798680575517909</v>
      </c>
      <c r="T6459" s="1" t="n">
        <v>0.646937264611785</v>
      </c>
    </row>
    <row r="6460" customFormat="false" ht="12.75" hidden="false" customHeight="false" outlineLevel="0" collapsed="false">
      <c r="J6460" s="1" t="n">
        <f aca="true">RAND()</f>
        <v>0.518374579119721</v>
      </c>
      <c r="T6460" s="1" t="n">
        <v>0.64724027250028</v>
      </c>
    </row>
    <row r="6461" customFormat="false" ht="12.75" hidden="false" customHeight="false" outlineLevel="0" collapsed="false">
      <c r="J6461" s="1" t="n">
        <f aca="true">RAND()</f>
        <v>0.497831954004547</v>
      </c>
      <c r="T6461" s="1" t="n">
        <v>0.647317308932653</v>
      </c>
    </row>
    <row r="6462" customFormat="false" ht="12.75" hidden="false" customHeight="false" outlineLevel="0" collapsed="false">
      <c r="J6462" s="1" t="n">
        <f aca="true">RAND()</f>
        <v>0.939313752291056</v>
      </c>
      <c r="T6462" s="1" t="n">
        <v>0.647326885054968</v>
      </c>
    </row>
    <row r="6463" customFormat="false" ht="12.75" hidden="false" customHeight="false" outlineLevel="0" collapsed="false">
      <c r="J6463" s="1" t="n">
        <f aca="true">RAND()</f>
        <v>0.466784726673054</v>
      </c>
      <c r="T6463" s="1" t="n">
        <v>0.647423625890499</v>
      </c>
    </row>
    <row r="6464" customFormat="false" ht="12.75" hidden="false" customHeight="false" outlineLevel="0" collapsed="false">
      <c r="J6464" s="1" t="n">
        <f aca="true">RAND()</f>
        <v>0.60520471470262</v>
      </c>
      <c r="T6464" s="1" t="n">
        <v>0.647433954640367</v>
      </c>
    </row>
    <row r="6465" customFormat="false" ht="12.75" hidden="false" customHeight="false" outlineLevel="0" collapsed="false">
      <c r="J6465" s="1" t="n">
        <f aca="true">RAND()</f>
        <v>0.430840795785342</v>
      </c>
      <c r="T6465" s="1" t="n">
        <v>0.647528429265899</v>
      </c>
    </row>
    <row r="6466" customFormat="false" ht="12.75" hidden="false" customHeight="false" outlineLevel="0" collapsed="false">
      <c r="J6466" s="1" t="n">
        <f aca="true">RAND()</f>
        <v>0.878411386380257</v>
      </c>
      <c r="T6466" s="1" t="n">
        <v>0.647544932561405</v>
      </c>
    </row>
    <row r="6467" customFormat="false" ht="12.75" hidden="false" customHeight="false" outlineLevel="0" collapsed="false">
      <c r="J6467" s="1" t="n">
        <f aca="true">RAND()</f>
        <v>0.802112568140353</v>
      </c>
      <c r="T6467" s="1" t="n">
        <v>0.647622718264003</v>
      </c>
    </row>
    <row r="6468" customFormat="false" ht="12.75" hidden="false" customHeight="false" outlineLevel="0" collapsed="false">
      <c r="J6468" s="1" t="n">
        <f aca="true">RAND()</f>
        <v>0.231418041445893</v>
      </c>
      <c r="T6468" s="1" t="n">
        <v>0.647639829449554</v>
      </c>
    </row>
    <row r="6469" customFormat="false" ht="12.75" hidden="false" customHeight="false" outlineLevel="0" collapsed="false">
      <c r="J6469" s="1" t="n">
        <f aca="true">RAND()</f>
        <v>0.749298061639957</v>
      </c>
      <c r="T6469" s="1" t="n">
        <v>0.64797685879773</v>
      </c>
    </row>
    <row r="6470" customFormat="false" ht="12.75" hidden="false" customHeight="false" outlineLevel="0" collapsed="false">
      <c r="J6470" s="1" t="n">
        <f aca="true">RAND()</f>
        <v>0.202374574049442</v>
      </c>
      <c r="T6470" s="1" t="n">
        <v>0.648050346272378</v>
      </c>
    </row>
    <row r="6471" customFormat="false" ht="12.75" hidden="false" customHeight="false" outlineLevel="0" collapsed="false">
      <c r="J6471" s="1" t="n">
        <f aca="true">RAND()</f>
        <v>0.66619365507785</v>
      </c>
      <c r="T6471" s="1" t="n">
        <v>0.648104406594349</v>
      </c>
    </row>
    <row r="6472" customFormat="false" ht="12.75" hidden="false" customHeight="false" outlineLevel="0" collapsed="false">
      <c r="J6472" s="1" t="n">
        <f aca="true">RAND()</f>
        <v>0.307700241386396</v>
      </c>
      <c r="T6472" s="1" t="n">
        <v>0.64811076261644</v>
      </c>
    </row>
    <row r="6473" customFormat="false" ht="12.75" hidden="false" customHeight="false" outlineLevel="0" collapsed="false">
      <c r="J6473" s="1" t="n">
        <f aca="true">RAND()</f>
        <v>0.340391062281921</v>
      </c>
      <c r="T6473" s="1" t="n">
        <v>0.648165861590003</v>
      </c>
    </row>
    <row r="6474" customFormat="false" ht="12.75" hidden="false" customHeight="false" outlineLevel="0" collapsed="false">
      <c r="J6474" s="1" t="n">
        <f aca="true">RAND()</f>
        <v>0.0161813206447265</v>
      </c>
      <c r="T6474" s="1" t="n">
        <v>0.648189077436487</v>
      </c>
    </row>
    <row r="6475" customFormat="false" ht="12.75" hidden="false" customHeight="false" outlineLevel="0" collapsed="false">
      <c r="J6475" s="1" t="n">
        <f aca="true">RAND()</f>
        <v>0.221896072389927</v>
      </c>
      <c r="T6475" s="1" t="n">
        <v>0.648289255277118</v>
      </c>
    </row>
    <row r="6476" customFormat="false" ht="12.75" hidden="false" customHeight="false" outlineLevel="0" collapsed="false">
      <c r="J6476" s="1" t="n">
        <f aca="true">RAND()</f>
        <v>0.300743599815966</v>
      </c>
      <c r="T6476" s="1" t="n">
        <v>0.648550069489973</v>
      </c>
    </row>
    <row r="6477" customFormat="false" ht="12.75" hidden="false" customHeight="false" outlineLevel="0" collapsed="false">
      <c r="J6477" s="1" t="n">
        <f aca="true">RAND()</f>
        <v>0.99633821082615</v>
      </c>
      <c r="T6477" s="1" t="n">
        <v>0.648837708065888</v>
      </c>
    </row>
    <row r="6478" customFormat="false" ht="12.75" hidden="false" customHeight="false" outlineLevel="0" collapsed="false">
      <c r="J6478" s="1" t="n">
        <f aca="true">RAND()</f>
        <v>0.587308284278324</v>
      </c>
      <c r="T6478" s="1" t="n">
        <v>0.648912774458903</v>
      </c>
    </row>
    <row r="6479" customFormat="false" ht="12.75" hidden="false" customHeight="false" outlineLevel="0" collapsed="false">
      <c r="J6479" s="1" t="n">
        <f aca="true">RAND()</f>
        <v>0.657329647343793</v>
      </c>
      <c r="T6479" s="1" t="n">
        <v>0.648992378968181</v>
      </c>
    </row>
    <row r="6480" customFormat="false" ht="12.75" hidden="false" customHeight="false" outlineLevel="0" collapsed="false">
      <c r="J6480" s="1" t="n">
        <f aca="true">RAND()</f>
        <v>0.664981923122605</v>
      </c>
      <c r="T6480" s="1" t="n">
        <v>0.649061517028349</v>
      </c>
    </row>
    <row r="6481" customFormat="false" ht="12.75" hidden="false" customHeight="false" outlineLevel="0" collapsed="false">
      <c r="J6481" s="1" t="n">
        <f aca="true">RAND()</f>
        <v>0.161832186584292</v>
      </c>
      <c r="T6481" s="1" t="n">
        <v>0.649287618936729</v>
      </c>
    </row>
    <row r="6482" customFormat="false" ht="12.75" hidden="false" customHeight="false" outlineLevel="0" collapsed="false">
      <c r="J6482" s="1" t="n">
        <f aca="true">RAND()</f>
        <v>0.895321462005051</v>
      </c>
      <c r="T6482" s="1" t="n">
        <v>0.649407390504547</v>
      </c>
    </row>
    <row r="6483" customFormat="false" ht="12.75" hidden="false" customHeight="false" outlineLevel="0" collapsed="false">
      <c r="J6483" s="1" t="n">
        <f aca="true">RAND()</f>
        <v>0.573960247039879</v>
      </c>
      <c r="T6483" s="1" t="n">
        <v>0.649498011521883</v>
      </c>
    </row>
    <row r="6484" customFormat="false" ht="12.75" hidden="false" customHeight="false" outlineLevel="0" collapsed="false">
      <c r="J6484" s="1" t="n">
        <f aca="true">RAND()</f>
        <v>0.303286013537568</v>
      </c>
      <c r="T6484" s="1" t="n">
        <v>0.649515752987315</v>
      </c>
    </row>
    <row r="6485" customFormat="false" ht="12.75" hidden="false" customHeight="false" outlineLevel="0" collapsed="false">
      <c r="J6485" s="1" t="n">
        <f aca="true">RAND()</f>
        <v>0.861699661220959</v>
      </c>
      <c r="T6485" s="1" t="n">
        <v>0.649526981384745</v>
      </c>
    </row>
    <row r="6486" customFormat="false" ht="12.75" hidden="false" customHeight="false" outlineLevel="0" collapsed="false">
      <c r="J6486" s="1" t="n">
        <f aca="true">RAND()</f>
        <v>0.273857953808106</v>
      </c>
      <c r="T6486" s="1" t="n">
        <v>0.649724334900898</v>
      </c>
    </row>
    <row r="6487" customFormat="false" ht="12.75" hidden="false" customHeight="false" outlineLevel="0" collapsed="false">
      <c r="J6487" s="1" t="n">
        <f aca="true">RAND()</f>
        <v>0.0958053161679924</v>
      </c>
      <c r="T6487" s="1" t="n">
        <v>0.649754120645443</v>
      </c>
    </row>
    <row r="6488" customFormat="false" ht="12.75" hidden="false" customHeight="false" outlineLevel="0" collapsed="false">
      <c r="J6488" s="1" t="n">
        <f aca="true">RAND()</f>
        <v>0.137624910661332</v>
      </c>
      <c r="T6488" s="1" t="n">
        <v>0.649783930638155</v>
      </c>
    </row>
    <row r="6489" customFormat="false" ht="12.75" hidden="false" customHeight="false" outlineLevel="0" collapsed="false">
      <c r="J6489" s="1" t="n">
        <f aca="true">RAND()</f>
        <v>0.974294408895971</v>
      </c>
      <c r="T6489" s="1" t="n">
        <v>0.649926354738423</v>
      </c>
    </row>
    <row r="6490" customFormat="false" ht="12.75" hidden="false" customHeight="false" outlineLevel="0" collapsed="false">
      <c r="J6490" s="1" t="n">
        <f aca="true">RAND()</f>
        <v>0.607073022471686</v>
      </c>
      <c r="T6490" s="1" t="n">
        <v>0.650090286801653</v>
      </c>
    </row>
    <row r="6491" customFormat="false" ht="12.75" hidden="false" customHeight="false" outlineLevel="0" collapsed="false">
      <c r="J6491" s="1" t="n">
        <f aca="true">RAND()</f>
        <v>0.107429615572853</v>
      </c>
      <c r="T6491" s="1" t="n">
        <v>0.65009341256179</v>
      </c>
    </row>
    <row r="6492" customFormat="false" ht="12.75" hidden="false" customHeight="false" outlineLevel="0" collapsed="false">
      <c r="J6492" s="1" t="n">
        <f aca="true">RAND()</f>
        <v>0.384488982282592</v>
      </c>
      <c r="T6492" s="1" t="n">
        <v>0.650098814944382</v>
      </c>
    </row>
    <row r="6493" customFormat="false" ht="12.75" hidden="false" customHeight="false" outlineLevel="0" collapsed="false">
      <c r="J6493" s="1" t="n">
        <f aca="true">RAND()</f>
        <v>0.684838894352477</v>
      </c>
      <c r="T6493" s="1" t="n">
        <v>0.650262531385749</v>
      </c>
    </row>
    <row r="6494" customFormat="false" ht="12.75" hidden="false" customHeight="false" outlineLevel="0" collapsed="false">
      <c r="J6494" s="1" t="n">
        <f aca="true">RAND()</f>
        <v>0.775424248795968</v>
      </c>
      <c r="T6494" s="1" t="n">
        <v>0.650550305934457</v>
      </c>
    </row>
    <row r="6495" customFormat="false" ht="12.75" hidden="false" customHeight="false" outlineLevel="0" collapsed="false">
      <c r="J6495" s="1" t="n">
        <f aca="true">RAND()</f>
        <v>0.669616948271902</v>
      </c>
      <c r="T6495" s="1" t="n">
        <v>0.650720600668564</v>
      </c>
    </row>
    <row r="6496" customFormat="false" ht="12.75" hidden="false" customHeight="false" outlineLevel="0" collapsed="false">
      <c r="J6496" s="1" t="n">
        <f aca="true">RAND()</f>
        <v>0.369515351533232</v>
      </c>
      <c r="T6496" s="1" t="n">
        <v>0.650836324030894</v>
      </c>
    </row>
    <row r="6497" customFormat="false" ht="12.75" hidden="false" customHeight="false" outlineLevel="0" collapsed="false">
      <c r="J6497" s="1" t="n">
        <f aca="true">RAND()</f>
        <v>0.175661071496628</v>
      </c>
      <c r="T6497" s="1" t="n">
        <v>0.650919795080963</v>
      </c>
    </row>
    <row r="6498" customFormat="false" ht="12.75" hidden="false" customHeight="false" outlineLevel="0" collapsed="false">
      <c r="J6498" s="1" t="n">
        <f aca="true">RAND()</f>
        <v>0.700926029900271</v>
      </c>
      <c r="T6498" s="1" t="n">
        <v>0.651018904203318</v>
      </c>
    </row>
    <row r="6499" customFormat="false" ht="12.75" hidden="false" customHeight="false" outlineLevel="0" collapsed="false">
      <c r="J6499" s="1" t="n">
        <f aca="true">RAND()</f>
        <v>0.204815336655487</v>
      </c>
      <c r="T6499" s="1" t="n">
        <v>0.651105134520134</v>
      </c>
    </row>
    <row r="6500" customFormat="false" ht="12.75" hidden="false" customHeight="false" outlineLevel="0" collapsed="false">
      <c r="J6500" s="1" t="n">
        <f aca="true">RAND()</f>
        <v>0.0226968684017552</v>
      </c>
      <c r="T6500" s="1" t="n">
        <v>0.651332116801447</v>
      </c>
    </row>
    <row r="6501" customFormat="false" ht="12.75" hidden="false" customHeight="false" outlineLevel="0" collapsed="false">
      <c r="J6501" s="1" t="n">
        <f aca="true">RAND()</f>
        <v>0.0514160804029665</v>
      </c>
      <c r="T6501" s="1" t="n">
        <v>0.651636984727541</v>
      </c>
    </row>
    <row r="6502" customFormat="false" ht="12.75" hidden="false" customHeight="false" outlineLevel="0" collapsed="false">
      <c r="J6502" s="1" t="n">
        <f aca="true">RAND()</f>
        <v>0.59667044362969</v>
      </c>
      <c r="T6502" s="1" t="n">
        <v>0.651701749471505</v>
      </c>
    </row>
    <row r="6503" customFormat="false" ht="12.75" hidden="false" customHeight="false" outlineLevel="0" collapsed="false">
      <c r="J6503" s="1" t="n">
        <f aca="true">RAND()</f>
        <v>0.184591844646253</v>
      </c>
      <c r="T6503" s="1" t="n">
        <v>0.651810294975221</v>
      </c>
    </row>
    <row r="6504" customFormat="false" ht="12.75" hidden="false" customHeight="false" outlineLevel="0" collapsed="false">
      <c r="J6504" s="1" t="n">
        <f aca="true">RAND()</f>
        <v>0.349181955969938</v>
      </c>
      <c r="T6504" s="1" t="n">
        <v>0.65186881981334</v>
      </c>
    </row>
    <row r="6505" customFormat="false" ht="12.75" hidden="false" customHeight="false" outlineLevel="0" collapsed="false">
      <c r="J6505" s="1" t="n">
        <f aca="true">RAND()</f>
        <v>0.921451872497045</v>
      </c>
      <c r="T6505" s="1" t="n">
        <v>0.651987229162549</v>
      </c>
    </row>
    <row r="6506" customFormat="false" ht="12.75" hidden="false" customHeight="false" outlineLevel="0" collapsed="false">
      <c r="J6506" s="1" t="n">
        <f aca="true">RAND()</f>
        <v>0.449591046875832</v>
      </c>
      <c r="T6506" s="1" t="n">
        <v>0.652117904527829</v>
      </c>
    </row>
    <row r="6507" customFormat="false" ht="12.75" hidden="false" customHeight="false" outlineLevel="0" collapsed="false">
      <c r="J6507" s="1" t="n">
        <f aca="true">RAND()</f>
        <v>0.553156822294741</v>
      </c>
      <c r="T6507" s="1" t="n">
        <v>0.65216124649002</v>
      </c>
    </row>
    <row r="6508" customFormat="false" ht="12.75" hidden="false" customHeight="false" outlineLevel="0" collapsed="false">
      <c r="J6508" s="1" t="n">
        <f aca="true">RAND()</f>
        <v>0.716255565932371</v>
      </c>
      <c r="T6508" s="1" t="n">
        <v>0.652304818710581</v>
      </c>
    </row>
    <row r="6509" customFormat="false" ht="12.75" hidden="false" customHeight="false" outlineLevel="0" collapsed="false">
      <c r="J6509" s="1" t="n">
        <f aca="true">RAND()</f>
        <v>0.643464660050072</v>
      </c>
      <c r="T6509" s="1" t="n">
        <v>0.652471537152897</v>
      </c>
    </row>
    <row r="6510" customFormat="false" ht="12.75" hidden="false" customHeight="false" outlineLevel="0" collapsed="false">
      <c r="J6510" s="1" t="n">
        <f aca="true">RAND()</f>
        <v>0.984734885525972</v>
      </c>
      <c r="T6510" s="1" t="n">
        <v>0.652565410725015</v>
      </c>
    </row>
    <row r="6511" customFormat="false" ht="12.75" hidden="false" customHeight="false" outlineLevel="0" collapsed="false">
      <c r="J6511" s="1" t="n">
        <f aca="true">RAND()</f>
        <v>0.0848070765818589</v>
      </c>
      <c r="T6511" s="1" t="n">
        <v>0.652573192980459</v>
      </c>
    </row>
    <row r="6512" customFormat="false" ht="12.75" hidden="false" customHeight="false" outlineLevel="0" collapsed="false">
      <c r="J6512" s="1" t="n">
        <f aca="true">RAND()</f>
        <v>0.256055530279785</v>
      </c>
      <c r="T6512" s="1" t="n">
        <v>0.652973878117228</v>
      </c>
    </row>
    <row r="6513" customFormat="false" ht="12.75" hidden="false" customHeight="false" outlineLevel="0" collapsed="false">
      <c r="J6513" s="1" t="n">
        <f aca="true">RAND()</f>
        <v>0.376500575623216</v>
      </c>
      <c r="T6513" s="1" t="n">
        <v>0.65302425406115</v>
      </c>
    </row>
    <row r="6514" customFormat="false" ht="12.75" hidden="false" customHeight="false" outlineLevel="0" collapsed="false">
      <c r="J6514" s="1" t="n">
        <f aca="true">RAND()</f>
        <v>0.900667843216307</v>
      </c>
      <c r="T6514" s="1" t="n">
        <v>0.65303221118296</v>
      </c>
    </row>
    <row r="6515" customFormat="false" ht="12.75" hidden="false" customHeight="false" outlineLevel="0" collapsed="false">
      <c r="J6515" s="1" t="n">
        <f aca="true">RAND()</f>
        <v>0.00879900739301087</v>
      </c>
      <c r="T6515" s="1" t="n">
        <v>0.653046856335422</v>
      </c>
    </row>
    <row r="6516" customFormat="false" ht="12.75" hidden="false" customHeight="false" outlineLevel="0" collapsed="false">
      <c r="J6516" s="1" t="n">
        <f aca="true">RAND()</f>
        <v>0.00526040670506307</v>
      </c>
      <c r="T6516" s="1" t="n">
        <v>0.653350163634325</v>
      </c>
    </row>
    <row r="6517" customFormat="false" ht="12.75" hidden="false" customHeight="false" outlineLevel="0" collapsed="false">
      <c r="J6517" s="1" t="n">
        <f aca="true">RAND()</f>
        <v>0.857272236504937</v>
      </c>
      <c r="T6517" s="1" t="n">
        <v>0.653354333231081</v>
      </c>
    </row>
    <row r="6518" customFormat="false" ht="12.75" hidden="false" customHeight="false" outlineLevel="0" collapsed="false">
      <c r="J6518" s="1" t="n">
        <f aca="true">RAND()</f>
        <v>0.00770934700153223</v>
      </c>
      <c r="T6518" s="1" t="n">
        <v>0.653381392417852</v>
      </c>
    </row>
    <row r="6519" customFormat="false" ht="12.75" hidden="false" customHeight="false" outlineLevel="0" collapsed="false">
      <c r="J6519" s="1" t="n">
        <f aca="true">RAND()</f>
        <v>0.0887987086722516</v>
      </c>
      <c r="T6519" s="1" t="n">
        <v>0.653495914423736</v>
      </c>
    </row>
    <row r="6520" customFormat="false" ht="12.75" hidden="false" customHeight="false" outlineLevel="0" collapsed="false">
      <c r="J6520" s="1" t="n">
        <f aca="true">RAND()</f>
        <v>0.32810346609492</v>
      </c>
      <c r="T6520" s="1" t="n">
        <v>0.653607590878998</v>
      </c>
    </row>
    <row r="6521" customFormat="false" ht="12.75" hidden="false" customHeight="false" outlineLevel="0" collapsed="false">
      <c r="J6521" s="1" t="n">
        <f aca="true">RAND()</f>
        <v>0.845855356428964</v>
      </c>
      <c r="T6521" s="1" t="n">
        <v>0.653638629647703</v>
      </c>
    </row>
    <row r="6522" customFormat="false" ht="12.75" hidden="false" customHeight="false" outlineLevel="0" collapsed="false">
      <c r="J6522" s="1" t="n">
        <f aca="true">RAND()</f>
        <v>0.169118681433323</v>
      </c>
      <c r="T6522" s="1" t="n">
        <v>0.653788038240552</v>
      </c>
    </row>
    <row r="6523" customFormat="false" ht="12.75" hidden="false" customHeight="false" outlineLevel="0" collapsed="false">
      <c r="J6523" s="1" t="n">
        <f aca="true">RAND()</f>
        <v>0.360861101152263</v>
      </c>
      <c r="T6523" s="1" t="n">
        <v>0.653973706366098</v>
      </c>
    </row>
    <row r="6524" customFormat="false" ht="12.75" hidden="false" customHeight="false" outlineLevel="0" collapsed="false">
      <c r="J6524" s="1" t="n">
        <f aca="true">RAND()</f>
        <v>0.0453018008692005</v>
      </c>
      <c r="T6524" s="1" t="n">
        <v>0.654051684992773</v>
      </c>
    </row>
    <row r="6525" customFormat="false" ht="12.75" hidden="false" customHeight="false" outlineLevel="0" collapsed="false">
      <c r="J6525" s="1" t="n">
        <f aca="true">RAND()</f>
        <v>0.695347772788191</v>
      </c>
      <c r="T6525" s="1" t="n">
        <v>0.654244976822585</v>
      </c>
    </row>
    <row r="6526" customFormat="false" ht="12.75" hidden="false" customHeight="false" outlineLevel="0" collapsed="false">
      <c r="J6526" s="1" t="n">
        <f aca="true">RAND()</f>
        <v>0.0625606958302595</v>
      </c>
      <c r="T6526" s="1" t="n">
        <v>0.654318541900354</v>
      </c>
    </row>
    <row r="6527" customFormat="false" ht="12.75" hidden="false" customHeight="false" outlineLevel="0" collapsed="false">
      <c r="J6527" s="1" t="n">
        <f aca="true">RAND()</f>
        <v>0.649118330756155</v>
      </c>
      <c r="T6527" s="1" t="n">
        <v>0.654393534686545</v>
      </c>
    </row>
    <row r="6528" customFormat="false" ht="12.75" hidden="false" customHeight="false" outlineLevel="0" collapsed="false">
      <c r="J6528" s="1" t="n">
        <f aca="true">RAND()</f>
        <v>0.440405143240349</v>
      </c>
      <c r="T6528" s="1" t="n">
        <v>0.65442851303655</v>
      </c>
    </row>
    <row r="6529" customFormat="false" ht="12.75" hidden="false" customHeight="false" outlineLevel="0" collapsed="false">
      <c r="J6529" s="1" t="n">
        <f aca="true">RAND()</f>
        <v>0.274745828162787</v>
      </c>
      <c r="T6529" s="1" t="n">
        <v>0.654446616926286</v>
      </c>
    </row>
    <row r="6530" customFormat="false" ht="12.75" hidden="false" customHeight="false" outlineLevel="0" collapsed="false">
      <c r="J6530" s="1" t="n">
        <f aca="true">RAND()</f>
        <v>0.33120462271923</v>
      </c>
      <c r="T6530" s="1" t="n">
        <v>0.654671112544435</v>
      </c>
    </row>
    <row r="6531" customFormat="false" ht="12.75" hidden="false" customHeight="false" outlineLevel="0" collapsed="false">
      <c r="J6531" s="1" t="n">
        <f aca="true">RAND()</f>
        <v>0.794608122999896</v>
      </c>
      <c r="T6531" s="1" t="n">
        <v>0.65468014156021</v>
      </c>
    </row>
    <row r="6532" customFormat="false" ht="12.75" hidden="false" customHeight="false" outlineLevel="0" collapsed="false">
      <c r="J6532" s="1" t="n">
        <f aca="true">RAND()</f>
        <v>0.529839665906402</v>
      </c>
      <c r="T6532" s="1" t="n">
        <v>0.654860165978873</v>
      </c>
    </row>
    <row r="6533" customFormat="false" ht="12.75" hidden="false" customHeight="false" outlineLevel="0" collapsed="false">
      <c r="J6533" s="1" t="n">
        <f aca="true">RAND()</f>
        <v>0.777576050200981</v>
      </c>
      <c r="T6533" s="1" t="n">
        <v>0.65501549976906</v>
      </c>
    </row>
    <row r="6534" customFormat="false" ht="12.75" hidden="false" customHeight="false" outlineLevel="0" collapsed="false">
      <c r="J6534" s="1" t="n">
        <f aca="true">RAND()</f>
        <v>0.121013232791009</v>
      </c>
      <c r="T6534" s="1" t="n">
        <v>0.655080814393973</v>
      </c>
    </row>
    <row r="6535" customFormat="false" ht="12.75" hidden="false" customHeight="false" outlineLevel="0" collapsed="false">
      <c r="J6535" s="1" t="n">
        <f aca="true">RAND()</f>
        <v>0.269331903533166</v>
      </c>
      <c r="T6535" s="1" t="n">
        <v>0.655129046160966</v>
      </c>
    </row>
    <row r="6536" customFormat="false" ht="12.75" hidden="false" customHeight="false" outlineLevel="0" collapsed="false">
      <c r="J6536" s="1" t="n">
        <f aca="true">RAND()</f>
        <v>0.844351007467133</v>
      </c>
      <c r="T6536" s="1" t="n">
        <v>0.655212243324124</v>
      </c>
    </row>
    <row r="6537" customFormat="false" ht="12.75" hidden="false" customHeight="false" outlineLevel="0" collapsed="false">
      <c r="J6537" s="1" t="n">
        <f aca="true">RAND()</f>
        <v>0.0847433458004958</v>
      </c>
      <c r="T6537" s="1" t="n">
        <v>0.655254883173113</v>
      </c>
    </row>
    <row r="6538" customFormat="false" ht="12.75" hidden="false" customHeight="false" outlineLevel="0" collapsed="false">
      <c r="J6538" s="1" t="n">
        <f aca="true">RAND()</f>
        <v>0.984233134014305</v>
      </c>
      <c r="T6538" s="1" t="n">
        <v>0.655336895743632</v>
      </c>
    </row>
    <row r="6539" customFormat="false" ht="12.75" hidden="false" customHeight="false" outlineLevel="0" collapsed="false">
      <c r="J6539" s="1" t="n">
        <f aca="true">RAND()</f>
        <v>0.84790127380344</v>
      </c>
      <c r="T6539" s="1" t="n">
        <v>0.65544128662404</v>
      </c>
    </row>
    <row r="6540" customFormat="false" ht="12.75" hidden="false" customHeight="false" outlineLevel="0" collapsed="false">
      <c r="J6540" s="1" t="n">
        <f aca="true">RAND()</f>
        <v>0.688861949722261</v>
      </c>
      <c r="T6540" s="1" t="n">
        <v>0.655555338157601</v>
      </c>
    </row>
    <row r="6541" customFormat="false" ht="12.75" hidden="false" customHeight="false" outlineLevel="0" collapsed="false">
      <c r="J6541" s="1" t="n">
        <f aca="true">RAND()</f>
        <v>0.0108262553215963</v>
      </c>
      <c r="T6541" s="1" t="n">
        <v>0.655569084706527</v>
      </c>
    </row>
    <row r="6542" customFormat="false" ht="12.75" hidden="false" customHeight="false" outlineLevel="0" collapsed="false">
      <c r="J6542" s="1" t="n">
        <f aca="true">RAND()</f>
        <v>0.2887513824991</v>
      </c>
      <c r="T6542" s="1" t="n">
        <v>0.655647134867033</v>
      </c>
    </row>
    <row r="6543" customFormat="false" ht="12.75" hidden="false" customHeight="false" outlineLevel="0" collapsed="false">
      <c r="J6543" s="1" t="n">
        <f aca="true">RAND()</f>
        <v>0.877414393001986</v>
      </c>
      <c r="T6543" s="1" t="n">
        <v>0.655739144511826</v>
      </c>
    </row>
    <row r="6544" customFormat="false" ht="12.75" hidden="false" customHeight="false" outlineLevel="0" collapsed="false">
      <c r="J6544" s="1" t="n">
        <f aca="true">RAND()</f>
        <v>0.360151457087147</v>
      </c>
      <c r="T6544" s="1" t="n">
        <v>0.655770769262984</v>
      </c>
    </row>
    <row r="6545" customFormat="false" ht="12.75" hidden="false" customHeight="false" outlineLevel="0" collapsed="false">
      <c r="J6545" s="1" t="n">
        <f aca="true">RAND()</f>
        <v>0.996957971101782</v>
      </c>
      <c r="T6545" s="1" t="n">
        <v>0.655776190935208</v>
      </c>
    </row>
    <row r="6546" customFormat="false" ht="12.75" hidden="false" customHeight="false" outlineLevel="0" collapsed="false">
      <c r="J6546" s="1" t="n">
        <f aca="true">RAND()</f>
        <v>0.86796431771464</v>
      </c>
      <c r="T6546" s="1" t="n">
        <v>0.655923111994457</v>
      </c>
    </row>
    <row r="6547" customFormat="false" ht="12.75" hidden="false" customHeight="false" outlineLevel="0" collapsed="false">
      <c r="J6547" s="1" t="n">
        <f aca="true">RAND()</f>
        <v>0.494104194508284</v>
      </c>
      <c r="T6547" s="1" t="n">
        <v>0.656182498938117</v>
      </c>
    </row>
    <row r="6548" customFormat="false" ht="12.75" hidden="false" customHeight="false" outlineLevel="0" collapsed="false">
      <c r="J6548" s="1" t="n">
        <f aca="true">RAND()</f>
        <v>0.108885006981169</v>
      </c>
      <c r="T6548" s="1" t="n">
        <v>0.656296115042749</v>
      </c>
    </row>
    <row r="6549" customFormat="false" ht="12.75" hidden="false" customHeight="false" outlineLevel="0" collapsed="false">
      <c r="J6549" s="1" t="n">
        <f aca="true">RAND()</f>
        <v>0.889517311689194</v>
      </c>
      <c r="T6549" s="1" t="n">
        <v>0.656314127178109</v>
      </c>
    </row>
    <row r="6550" customFormat="false" ht="12.75" hidden="false" customHeight="false" outlineLevel="0" collapsed="false">
      <c r="J6550" s="1" t="n">
        <f aca="true">RAND()</f>
        <v>0.196872161045419</v>
      </c>
      <c r="T6550" s="1" t="n">
        <v>0.656420403974451</v>
      </c>
    </row>
    <row r="6551" customFormat="false" ht="12.75" hidden="false" customHeight="false" outlineLevel="0" collapsed="false">
      <c r="J6551" s="1" t="n">
        <f aca="true">RAND()</f>
        <v>0.887328042753622</v>
      </c>
      <c r="T6551" s="1" t="n">
        <v>0.65646238933385</v>
      </c>
    </row>
    <row r="6552" customFormat="false" ht="12.75" hidden="false" customHeight="false" outlineLevel="0" collapsed="false">
      <c r="J6552" s="1" t="n">
        <f aca="true">RAND()</f>
        <v>0.485708042971922</v>
      </c>
      <c r="T6552" s="1" t="n">
        <v>0.656563020358513</v>
      </c>
    </row>
    <row r="6553" customFormat="false" ht="12.75" hidden="false" customHeight="false" outlineLevel="0" collapsed="false">
      <c r="J6553" s="1" t="n">
        <f aca="true">RAND()</f>
        <v>0.614771229592903</v>
      </c>
      <c r="T6553" s="1" t="n">
        <v>0.656700204877169</v>
      </c>
    </row>
    <row r="6554" customFormat="false" ht="12.75" hidden="false" customHeight="false" outlineLevel="0" collapsed="false">
      <c r="J6554" s="1" t="n">
        <f aca="true">RAND()</f>
        <v>0.0748520310707635</v>
      </c>
      <c r="T6554" s="1" t="n">
        <v>0.656806410510716</v>
      </c>
    </row>
    <row r="6555" customFormat="false" ht="12.75" hidden="false" customHeight="false" outlineLevel="0" collapsed="false">
      <c r="J6555" s="1" t="n">
        <f aca="true">RAND()</f>
        <v>0.21256221423629</v>
      </c>
      <c r="T6555" s="1" t="n">
        <v>0.65681167090676</v>
      </c>
    </row>
    <row r="6556" customFormat="false" ht="12.75" hidden="false" customHeight="false" outlineLevel="0" collapsed="false">
      <c r="J6556" s="1" t="n">
        <f aca="true">RAND()</f>
        <v>0.221020289306556</v>
      </c>
      <c r="T6556" s="1" t="n">
        <v>0.657095436692512</v>
      </c>
    </row>
    <row r="6557" customFormat="false" ht="12.75" hidden="false" customHeight="false" outlineLevel="0" collapsed="false">
      <c r="J6557" s="1" t="n">
        <f aca="true">RAND()</f>
        <v>0.117362480574119</v>
      </c>
      <c r="T6557" s="1" t="n">
        <v>0.657118083149212</v>
      </c>
    </row>
    <row r="6558" customFormat="false" ht="12.75" hidden="false" customHeight="false" outlineLevel="0" collapsed="false">
      <c r="J6558" s="1" t="n">
        <f aca="true">RAND()</f>
        <v>0.88058949751216</v>
      </c>
      <c r="T6558" s="1" t="n">
        <v>0.657232944020139</v>
      </c>
    </row>
    <row r="6559" customFormat="false" ht="12.75" hidden="false" customHeight="false" outlineLevel="0" collapsed="false">
      <c r="J6559" s="1" t="n">
        <f aca="true">RAND()</f>
        <v>0.802806259910448</v>
      </c>
      <c r="T6559" s="1" t="n">
        <v>0.657361007705436</v>
      </c>
    </row>
    <row r="6560" customFormat="false" ht="12.75" hidden="false" customHeight="false" outlineLevel="0" collapsed="false">
      <c r="J6560" s="1" t="n">
        <f aca="true">RAND()</f>
        <v>0.0555143155976026</v>
      </c>
      <c r="T6560" s="1" t="n">
        <v>0.65737480707472</v>
      </c>
    </row>
    <row r="6561" customFormat="false" ht="12.75" hidden="false" customHeight="false" outlineLevel="0" collapsed="false">
      <c r="J6561" s="1" t="n">
        <f aca="true">RAND()</f>
        <v>0.905712837572224</v>
      </c>
      <c r="T6561" s="1" t="n">
        <v>0.657381150646886</v>
      </c>
    </row>
    <row r="6562" customFormat="false" ht="12.75" hidden="false" customHeight="false" outlineLevel="0" collapsed="false">
      <c r="J6562" s="1" t="n">
        <f aca="true">RAND()</f>
        <v>0.6117463860394</v>
      </c>
      <c r="T6562" s="1" t="n">
        <v>0.657472880687538</v>
      </c>
    </row>
    <row r="6563" customFormat="false" ht="12.75" hidden="false" customHeight="false" outlineLevel="0" collapsed="false">
      <c r="J6563" s="1" t="n">
        <f aca="true">RAND()</f>
        <v>0.634215180038548</v>
      </c>
      <c r="T6563" s="1" t="n">
        <v>0.657501785718647</v>
      </c>
    </row>
    <row r="6564" customFormat="false" ht="12.75" hidden="false" customHeight="false" outlineLevel="0" collapsed="false">
      <c r="J6564" s="1" t="n">
        <f aca="true">RAND()</f>
        <v>0.119353088783352</v>
      </c>
      <c r="T6564" s="1" t="n">
        <v>0.657577956432426</v>
      </c>
    </row>
    <row r="6565" customFormat="false" ht="12.75" hidden="false" customHeight="false" outlineLevel="0" collapsed="false">
      <c r="J6565" s="1" t="n">
        <f aca="true">RAND()</f>
        <v>0.184482284845362</v>
      </c>
      <c r="T6565" s="1" t="n">
        <v>0.657698638453585</v>
      </c>
    </row>
    <row r="6566" customFormat="false" ht="12.75" hidden="false" customHeight="false" outlineLevel="0" collapsed="false">
      <c r="J6566" s="1" t="n">
        <f aca="true">RAND()</f>
        <v>0.571332048809625</v>
      </c>
      <c r="T6566" s="1" t="n">
        <v>0.657755611374102</v>
      </c>
    </row>
    <row r="6567" customFormat="false" ht="12.75" hidden="false" customHeight="false" outlineLevel="0" collapsed="false">
      <c r="J6567" s="1" t="n">
        <f aca="true">RAND()</f>
        <v>0.0891970854297433</v>
      </c>
      <c r="T6567" s="1" t="n">
        <v>0.657952942752884</v>
      </c>
    </row>
    <row r="6568" customFormat="false" ht="12.75" hidden="false" customHeight="false" outlineLevel="0" collapsed="false">
      <c r="J6568" s="1" t="n">
        <f aca="true">RAND()</f>
        <v>0.959099741646788</v>
      </c>
      <c r="T6568" s="1" t="n">
        <v>0.657989136182469</v>
      </c>
    </row>
    <row r="6569" customFormat="false" ht="12.75" hidden="false" customHeight="false" outlineLevel="0" collapsed="false">
      <c r="J6569" s="1" t="n">
        <f aca="true">RAND()</f>
        <v>0.682503824448203</v>
      </c>
      <c r="T6569" s="1" t="n">
        <v>0.658003304431235</v>
      </c>
    </row>
    <row r="6570" customFormat="false" ht="12.75" hidden="false" customHeight="false" outlineLevel="0" collapsed="false">
      <c r="J6570" s="1" t="n">
        <f aca="true">RAND()</f>
        <v>0.739980526717542</v>
      </c>
      <c r="T6570" s="1" t="n">
        <v>0.658034004853135</v>
      </c>
    </row>
    <row r="6571" customFormat="false" ht="12.75" hidden="false" customHeight="false" outlineLevel="0" collapsed="false">
      <c r="J6571" s="1" t="n">
        <f aca="true">RAND()</f>
        <v>0.770487338461827</v>
      </c>
      <c r="T6571" s="1" t="n">
        <v>0.658048150790303</v>
      </c>
    </row>
    <row r="6572" customFormat="false" ht="12.75" hidden="false" customHeight="false" outlineLevel="0" collapsed="false">
      <c r="J6572" s="1" t="n">
        <f aca="true">RAND()</f>
        <v>0.896521416606021</v>
      </c>
      <c r="T6572" s="1" t="n">
        <v>0.65810474068974</v>
      </c>
    </row>
    <row r="6573" customFormat="false" ht="12.75" hidden="false" customHeight="false" outlineLevel="0" collapsed="false">
      <c r="J6573" s="1" t="n">
        <f aca="true">RAND()</f>
        <v>0.75055275096111</v>
      </c>
      <c r="T6573" s="1" t="n">
        <v>0.658238615363749</v>
      </c>
    </row>
    <row r="6574" customFormat="false" ht="12.75" hidden="false" customHeight="false" outlineLevel="0" collapsed="false">
      <c r="J6574" s="1" t="n">
        <f aca="true">RAND()</f>
        <v>0.184584543260716</v>
      </c>
      <c r="T6574" s="1" t="n">
        <v>0.658298089901876</v>
      </c>
    </row>
    <row r="6575" customFormat="false" ht="12.75" hidden="false" customHeight="false" outlineLevel="0" collapsed="false">
      <c r="J6575" s="1" t="n">
        <f aca="true">RAND()</f>
        <v>0.976564835506306</v>
      </c>
      <c r="T6575" s="1" t="n">
        <v>0.658300270419502</v>
      </c>
    </row>
    <row r="6576" customFormat="false" ht="12.75" hidden="false" customHeight="false" outlineLevel="0" collapsed="false">
      <c r="J6576" s="1" t="n">
        <f aca="true">RAND()</f>
        <v>0.197415105334473</v>
      </c>
      <c r="T6576" s="1" t="n">
        <v>0.658314669137846</v>
      </c>
    </row>
    <row r="6577" customFormat="false" ht="12.75" hidden="false" customHeight="false" outlineLevel="0" collapsed="false">
      <c r="J6577" s="1" t="n">
        <f aca="true">RAND()</f>
        <v>0.0602173686972455</v>
      </c>
      <c r="T6577" s="1" t="n">
        <v>0.658398656222913</v>
      </c>
    </row>
    <row r="6578" customFormat="false" ht="12.75" hidden="false" customHeight="false" outlineLevel="0" collapsed="false">
      <c r="J6578" s="1" t="n">
        <f aca="true">RAND()</f>
        <v>0.522742124604887</v>
      </c>
      <c r="T6578" s="1" t="n">
        <v>0.658526383898579</v>
      </c>
    </row>
    <row r="6579" customFormat="false" ht="12.75" hidden="false" customHeight="false" outlineLevel="0" collapsed="false">
      <c r="J6579" s="1" t="n">
        <f aca="true">RAND()</f>
        <v>0.890300935974098</v>
      </c>
      <c r="T6579" s="1" t="n">
        <v>0.658840382152</v>
      </c>
    </row>
    <row r="6580" customFormat="false" ht="12.75" hidden="false" customHeight="false" outlineLevel="0" collapsed="false">
      <c r="J6580" s="1" t="n">
        <f aca="true">RAND()</f>
        <v>0.188104194360264</v>
      </c>
      <c r="T6580" s="1" t="n">
        <v>0.658881527777345</v>
      </c>
    </row>
    <row r="6581" customFormat="false" ht="12.75" hidden="false" customHeight="false" outlineLevel="0" collapsed="false">
      <c r="J6581" s="1" t="n">
        <f aca="true">RAND()</f>
        <v>0.924382344918592</v>
      </c>
      <c r="T6581" s="1" t="n">
        <v>0.658906262610533</v>
      </c>
    </row>
    <row r="6582" customFormat="false" ht="12.75" hidden="false" customHeight="false" outlineLevel="0" collapsed="false">
      <c r="J6582" s="1" t="n">
        <f aca="true">RAND()</f>
        <v>0.0452231756422767</v>
      </c>
      <c r="T6582" s="1" t="n">
        <v>0.659014718128925</v>
      </c>
    </row>
    <row r="6583" customFormat="false" ht="12.75" hidden="false" customHeight="false" outlineLevel="0" collapsed="false">
      <c r="J6583" s="1" t="n">
        <f aca="true">RAND()</f>
        <v>0.957332540045646</v>
      </c>
      <c r="T6583" s="1" t="n">
        <v>0.659158991365679</v>
      </c>
    </row>
    <row r="6584" customFormat="false" ht="12.75" hidden="false" customHeight="false" outlineLevel="0" collapsed="false">
      <c r="J6584" s="1" t="n">
        <f aca="true">RAND()</f>
        <v>0.738729374666138</v>
      </c>
      <c r="T6584" s="1" t="n">
        <v>0.659208756229662</v>
      </c>
    </row>
    <row r="6585" customFormat="false" ht="12.75" hidden="false" customHeight="false" outlineLevel="0" collapsed="false">
      <c r="J6585" s="1" t="n">
        <f aca="true">RAND()</f>
        <v>0.050970405514253</v>
      </c>
      <c r="T6585" s="1" t="n">
        <v>0.659269567547855</v>
      </c>
    </row>
    <row r="6586" customFormat="false" ht="12.75" hidden="false" customHeight="false" outlineLevel="0" collapsed="false">
      <c r="J6586" s="1" t="n">
        <f aca="true">RAND()</f>
        <v>0.189697626815791</v>
      </c>
      <c r="T6586" s="1" t="n">
        <v>0.659525165267187</v>
      </c>
    </row>
    <row r="6587" customFormat="false" ht="12.75" hidden="false" customHeight="false" outlineLevel="0" collapsed="false">
      <c r="J6587" s="1" t="n">
        <f aca="true">RAND()</f>
        <v>0.247717738759502</v>
      </c>
      <c r="T6587" s="1" t="n">
        <v>0.659593362029752</v>
      </c>
    </row>
    <row r="6588" customFormat="false" ht="12.75" hidden="false" customHeight="false" outlineLevel="0" collapsed="false">
      <c r="J6588" s="1" t="n">
        <f aca="true">RAND()</f>
        <v>0.596278076309307</v>
      </c>
      <c r="T6588" s="1" t="n">
        <v>0.65962687057709</v>
      </c>
    </row>
    <row r="6589" customFormat="false" ht="12.75" hidden="false" customHeight="false" outlineLevel="0" collapsed="false">
      <c r="J6589" s="1" t="n">
        <f aca="true">RAND()</f>
        <v>0.462397626772253</v>
      </c>
      <c r="T6589" s="1" t="n">
        <v>0.659791721708762</v>
      </c>
    </row>
    <row r="6590" customFormat="false" ht="12.75" hidden="false" customHeight="false" outlineLevel="0" collapsed="false">
      <c r="J6590" s="1" t="n">
        <f aca="true">RAND()</f>
        <v>0.215630813573091</v>
      </c>
      <c r="T6590" s="1" t="n">
        <v>0.659904652033516</v>
      </c>
    </row>
    <row r="6591" customFormat="false" ht="12.75" hidden="false" customHeight="false" outlineLevel="0" collapsed="false">
      <c r="J6591" s="1" t="n">
        <f aca="true">RAND()</f>
        <v>0.104135792910248</v>
      </c>
      <c r="T6591" s="1" t="n">
        <v>0.65991539151285</v>
      </c>
    </row>
    <row r="6592" customFormat="false" ht="12.75" hidden="false" customHeight="false" outlineLevel="0" collapsed="false">
      <c r="J6592" s="1" t="n">
        <f aca="true">RAND()</f>
        <v>0.490407056786653</v>
      </c>
      <c r="T6592" s="1" t="n">
        <v>0.660005933141396</v>
      </c>
    </row>
    <row r="6593" customFormat="false" ht="12.75" hidden="false" customHeight="false" outlineLevel="0" collapsed="false">
      <c r="J6593" s="1" t="n">
        <f aca="true">RAND()</f>
        <v>0.659747338527994</v>
      </c>
      <c r="T6593" s="1" t="n">
        <v>0.660073442315345</v>
      </c>
    </row>
    <row r="6594" customFormat="false" ht="12.75" hidden="false" customHeight="false" outlineLevel="0" collapsed="false">
      <c r="J6594" s="1" t="n">
        <f aca="true">RAND()</f>
        <v>0.00713985629825383</v>
      </c>
      <c r="T6594" s="1" t="n">
        <v>0.660074978821591</v>
      </c>
    </row>
    <row r="6595" customFormat="false" ht="12.75" hidden="false" customHeight="false" outlineLevel="0" collapsed="false">
      <c r="J6595" s="1" t="n">
        <f aca="true">RAND()</f>
        <v>0.429408238007547</v>
      </c>
      <c r="T6595" s="1" t="n">
        <v>0.660142188345203</v>
      </c>
    </row>
    <row r="6596" customFormat="false" ht="12.75" hidden="false" customHeight="false" outlineLevel="0" collapsed="false">
      <c r="J6596" s="1" t="n">
        <f aca="true">RAND()</f>
        <v>0.567686829964715</v>
      </c>
      <c r="T6596" s="1" t="n">
        <v>0.660214073403246</v>
      </c>
    </row>
    <row r="6597" customFormat="false" ht="12.75" hidden="false" customHeight="false" outlineLevel="0" collapsed="false">
      <c r="J6597" s="1" t="n">
        <f aca="true">RAND()</f>
        <v>0.643051678386473</v>
      </c>
      <c r="T6597" s="1" t="n">
        <v>0.660226854804736</v>
      </c>
    </row>
    <row r="6598" customFormat="false" ht="12.75" hidden="false" customHeight="false" outlineLevel="0" collapsed="false">
      <c r="J6598" s="1" t="n">
        <f aca="true">RAND()</f>
        <v>0.576008412339783</v>
      </c>
      <c r="T6598" s="1" t="n">
        <v>0.660537450769165</v>
      </c>
    </row>
    <row r="6599" customFormat="false" ht="12.75" hidden="false" customHeight="false" outlineLevel="0" collapsed="false">
      <c r="J6599" s="1" t="n">
        <f aca="true">RAND()</f>
        <v>0.00284148679687259</v>
      </c>
      <c r="T6599" s="1" t="n">
        <v>0.660563384714302</v>
      </c>
    </row>
    <row r="6600" customFormat="false" ht="12.75" hidden="false" customHeight="false" outlineLevel="0" collapsed="false">
      <c r="J6600" s="1" t="n">
        <f aca="true">RAND()</f>
        <v>0.218224432169472</v>
      </c>
      <c r="T6600" s="1" t="n">
        <v>0.660611776772589</v>
      </c>
    </row>
    <row r="6601" customFormat="false" ht="12.75" hidden="false" customHeight="false" outlineLevel="0" collapsed="false">
      <c r="J6601" s="1" t="n">
        <f aca="true">RAND()</f>
        <v>0.455490454033366</v>
      </c>
      <c r="T6601" s="1" t="n">
        <v>0.660661283769153</v>
      </c>
    </row>
    <row r="6602" customFormat="false" ht="12.75" hidden="false" customHeight="false" outlineLevel="0" collapsed="false">
      <c r="J6602" s="1" t="n">
        <f aca="true">RAND()</f>
        <v>0.114557433258914</v>
      </c>
      <c r="T6602" s="1" t="n">
        <v>0.660707069093473</v>
      </c>
    </row>
    <row r="6603" customFormat="false" ht="12.75" hidden="false" customHeight="false" outlineLevel="0" collapsed="false">
      <c r="J6603" s="1" t="n">
        <f aca="true">RAND()</f>
        <v>0.577222012035663</v>
      </c>
      <c r="T6603" s="1" t="n">
        <v>0.660763688790982</v>
      </c>
    </row>
    <row r="6604" customFormat="false" ht="12.75" hidden="false" customHeight="false" outlineLevel="0" collapsed="false">
      <c r="J6604" s="1" t="n">
        <f aca="true">RAND()</f>
        <v>0.0211739325237427</v>
      </c>
      <c r="T6604" s="1" t="n">
        <v>0.660887936089627</v>
      </c>
    </row>
    <row r="6605" customFormat="false" ht="12.75" hidden="false" customHeight="false" outlineLevel="0" collapsed="false">
      <c r="J6605" s="1" t="n">
        <f aca="true">RAND()</f>
        <v>0.904568147982259</v>
      </c>
      <c r="T6605" s="1" t="n">
        <v>0.661060143976237</v>
      </c>
    </row>
    <row r="6606" customFormat="false" ht="12.75" hidden="false" customHeight="false" outlineLevel="0" collapsed="false">
      <c r="J6606" s="1" t="n">
        <f aca="true">RAND()</f>
        <v>0.834392519275796</v>
      </c>
      <c r="T6606" s="1" t="n">
        <v>0.661108387984613</v>
      </c>
    </row>
    <row r="6607" customFormat="false" ht="12.75" hidden="false" customHeight="false" outlineLevel="0" collapsed="false">
      <c r="J6607" s="1" t="n">
        <f aca="true">RAND()</f>
        <v>0.653819658516827</v>
      </c>
      <c r="T6607" s="1" t="n">
        <v>0.661158785430672</v>
      </c>
    </row>
    <row r="6608" customFormat="false" ht="12.75" hidden="false" customHeight="false" outlineLevel="0" collapsed="false">
      <c r="J6608" s="1" t="n">
        <f aca="true">RAND()</f>
        <v>0.425773787413991</v>
      </c>
      <c r="T6608" s="1" t="n">
        <v>0.66116942256218</v>
      </c>
    </row>
    <row r="6609" customFormat="false" ht="12.75" hidden="false" customHeight="false" outlineLevel="0" collapsed="false">
      <c r="J6609" s="1" t="n">
        <f aca="true">RAND()</f>
        <v>0.803819440158862</v>
      </c>
      <c r="T6609" s="1" t="n">
        <v>0.66148477062743</v>
      </c>
    </row>
    <row r="6610" customFormat="false" ht="12.75" hidden="false" customHeight="false" outlineLevel="0" collapsed="false">
      <c r="J6610" s="1" t="n">
        <f aca="true">RAND()</f>
        <v>0.459396583416492</v>
      </c>
      <c r="T6610" s="1" t="n">
        <v>0.661869687417618</v>
      </c>
    </row>
    <row r="6611" customFormat="false" ht="12.75" hidden="false" customHeight="false" outlineLevel="0" collapsed="false">
      <c r="J6611" s="1" t="n">
        <f aca="true">RAND()</f>
        <v>0.3278783787888</v>
      </c>
      <c r="T6611" s="1" t="n">
        <v>0.661898006782652</v>
      </c>
    </row>
    <row r="6612" customFormat="false" ht="12.75" hidden="false" customHeight="false" outlineLevel="0" collapsed="false">
      <c r="J6612" s="1" t="n">
        <f aca="true">RAND()</f>
        <v>0.926129475801544</v>
      </c>
      <c r="T6612" s="1" t="n">
        <v>0.661985137657752</v>
      </c>
    </row>
    <row r="6613" customFormat="false" ht="12.75" hidden="false" customHeight="false" outlineLevel="0" collapsed="false">
      <c r="J6613" s="1" t="n">
        <f aca="true">RAND()</f>
        <v>0.958784067321867</v>
      </c>
      <c r="T6613" s="1" t="n">
        <v>0.662022613263737</v>
      </c>
    </row>
    <row r="6614" customFormat="false" ht="12.75" hidden="false" customHeight="false" outlineLevel="0" collapsed="false">
      <c r="J6614" s="1" t="n">
        <f aca="true">RAND()</f>
        <v>0.927267915093321</v>
      </c>
      <c r="T6614" s="1" t="n">
        <v>0.662194361095615</v>
      </c>
    </row>
    <row r="6615" customFormat="false" ht="12.75" hidden="false" customHeight="false" outlineLevel="0" collapsed="false">
      <c r="J6615" s="1" t="n">
        <f aca="true">RAND()</f>
        <v>0.522889899181004</v>
      </c>
      <c r="T6615" s="1" t="n">
        <v>0.662196127090034</v>
      </c>
    </row>
    <row r="6616" customFormat="false" ht="12.75" hidden="false" customHeight="false" outlineLevel="0" collapsed="false">
      <c r="J6616" s="1" t="n">
        <f aca="true">RAND()</f>
        <v>0.674820975387709</v>
      </c>
      <c r="T6616" s="1" t="n">
        <v>0.662298669873726</v>
      </c>
    </row>
    <row r="6617" customFormat="false" ht="12.75" hidden="false" customHeight="false" outlineLevel="0" collapsed="false">
      <c r="J6617" s="1" t="n">
        <f aca="true">RAND()</f>
        <v>0.305677155390287</v>
      </c>
      <c r="T6617" s="1" t="n">
        <v>0.662857466454771</v>
      </c>
    </row>
    <row r="6618" customFormat="false" ht="12.75" hidden="false" customHeight="false" outlineLevel="0" collapsed="false">
      <c r="J6618" s="1" t="n">
        <f aca="true">RAND()</f>
        <v>0.351271335189334</v>
      </c>
      <c r="T6618" s="1" t="n">
        <v>0.662966519501065</v>
      </c>
    </row>
    <row r="6619" customFormat="false" ht="12.75" hidden="false" customHeight="false" outlineLevel="0" collapsed="false">
      <c r="J6619" s="1" t="n">
        <f aca="true">RAND()</f>
        <v>0.372594335809295</v>
      </c>
      <c r="T6619" s="1" t="n">
        <v>0.663064205744744</v>
      </c>
    </row>
    <row r="6620" customFormat="false" ht="12.75" hidden="false" customHeight="false" outlineLevel="0" collapsed="false">
      <c r="J6620" s="1" t="n">
        <f aca="true">RAND()</f>
        <v>0.79652081778742</v>
      </c>
      <c r="T6620" s="1" t="n">
        <v>0.663091565021162</v>
      </c>
    </row>
    <row r="6621" customFormat="false" ht="12.75" hidden="false" customHeight="false" outlineLevel="0" collapsed="false">
      <c r="J6621" s="1" t="n">
        <f aca="true">RAND()</f>
        <v>0.613078629169536</v>
      </c>
      <c r="T6621" s="1" t="n">
        <v>0.663440921022485</v>
      </c>
    </row>
    <row r="6622" customFormat="false" ht="12.75" hidden="false" customHeight="false" outlineLevel="0" collapsed="false">
      <c r="J6622" s="1" t="n">
        <f aca="true">RAND()</f>
        <v>0.691133272624774</v>
      </c>
      <c r="T6622" s="1" t="n">
        <v>0.663447864906567</v>
      </c>
    </row>
    <row r="6623" customFormat="false" ht="12.75" hidden="false" customHeight="false" outlineLevel="0" collapsed="false">
      <c r="J6623" s="1" t="n">
        <f aca="true">RAND()</f>
        <v>0.387468398195557</v>
      </c>
      <c r="T6623" s="1" t="n">
        <v>0.663542957476761</v>
      </c>
    </row>
    <row r="6624" customFormat="false" ht="12.75" hidden="false" customHeight="false" outlineLevel="0" collapsed="false">
      <c r="J6624" s="1" t="n">
        <f aca="true">RAND()</f>
        <v>0.997668604696507</v>
      </c>
      <c r="T6624" s="1" t="n">
        <v>0.663628116927496</v>
      </c>
    </row>
    <row r="6625" customFormat="false" ht="12.75" hidden="false" customHeight="false" outlineLevel="0" collapsed="false">
      <c r="J6625" s="1" t="n">
        <f aca="true">RAND()</f>
        <v>0.899651450180903</v>
      </c>
      <c r="T6625" s="1" t="n">
        <v>0.66364457154228</v>
      </c>
    </row>
    <row r="6626" customFormat="false" ht="12.75" hidden="false" customHeight="false" outlineLevel="0" collapsed="false">
      <c r="J6626" s="1" t="n">
        <f aca="true">RAND()</f>
        <v>0.022020325370397</v>
      </c>
      <c r="T6626" s="1" t="n">
        <v>0.663688851862786</v>
      </c>
    </row>
    <row r="6627" customFormat="false" ht="12.75" hidden="false" customHeight="false" outlineLevel="0" collapsed="false">
      <c r="J6627" s="1" t="n">
        <f aca="true">RAND()</f>
        <v>0.31035290546616</v>
      </c>
      <c r="T6627" s="1" t="n">
        <v>0.663745098521604</v>
      </c>
    </row>
    <row r="6628" customFormat="false" ht="12.75" hidden="false" customHeight="false" outlineLevel="0" collapsed="false">
      <c r="J6628" s="1" t="n">
        <f aca="true">RAND()</f>
        <v>0.191451073875917</v>
      </c>
      <c r="T6628" s="1" t="n">
        <v>0.66386250971382</v>
      </c>
    </row>
    <row r="6629" customFormat="false" ht="12.75" hidden="false" customHeight="false" outlineLevel="0" collapsed="false">
      <c r="J6629" s="1" t="n">
        <f aca="true">RAND()</f>
        <v>0.496069305246231</v>
      </c>
      <c r="T6629" s="1" t="n">
        <v>0.664101607483377</v>
      </c>
    </row>
    <row r="6630" customFormat="false" ht="12.75" hidden="false" customHeight="false" outlineLevel="0" collapsed="false">
      <c r="J6630" s="1" t="n">
        <f aca="true">RAND()</f>
        <v>0.00202165720301023</v>
      </c>
      <c r="T6630" s="1" t="n">
        <v>0.664245709509298</v>
      </c>
    </row>
    <row r="6631" customFormat="false" ht="12.75" hidden="false" customHeight="false" outlineLevel="0" collapsed="false">
      <c r="J6631" s="1" t="n">
        <f aca="true">RAND()</f>
        <v>0.134994388859281</v>
      </c>
      <c r="T6631" s="1" t="n">
        <v>0.664254224793975</v>
      </c>
    </row>
    <row r="6632" customFormat="false" ht="12.75" hidden="false" customHeight="false" outlineLevel="0" collapsed="false">
      <c r="J6632" s="1" t="n">
        <f aca="true">RAND()</f>
        <v>0.581258697602917</v>
      </c>
      <c r="T6632" s="1" t="n">
        <v>0.664411284826578</v>
      </c>
    </row>
    <row r="6633" customFormat="false" ht="12.75" hidden="false" customHeight="false" outlineLevel="0" collapsed="false">
      <c r="J6633" s="1" t="n">
        <f aca="true">RAND()</f>
        <v>0.794279519032547</v>
      </c>
      <c r="T6633" s="1" t="n">
        <v>0.664494202337902</v>
      </c>
    </row>
    <row r="6634" customFormat="false" ht="12.75" hidden="false" customHeight="false" outlineLevel="0" collapsed="false">
      <c r="J6634" s="1" t="n">
        <f aca="true">RAND()</f>
        <v>0.832638911556569</v>
      </c>
      <c r="T6634" s="1" t="n">
        <v>0.664513345729445</v>
      </c>
    </row>
    <row r="6635" customFormat="false" ht="12.75" hidden="false" customHeight="false" outlineLevel="0" collapsed="false">
      <c r="J6635" s="1" t="n">
        <f aca="true">RAND()</f>
        <v>0.725079758424248</v>
      </c>
      <c r="T6635" s="1" t="n">
        <v>0.66457007750739</v>
      </c>
    </row>
    <row r="6636" customFormat="false" ht="12.75" hidden="false" customHeight="false" outlineLevel="0" collapsed="false">
      <c r="J6636" s="1" t="n">
        <f aca="true">RAND()</f>
        <v>0.49256141706412</v>
      </c>
      <c r="T6636" s="1" t="n">
        <v>0.664573872009869</v>
      </c>
    </row>
    <row r="6637" customFormat="false" ht="12.75" hidden="false" customHeight="false" outlineLevel="0" collapsed="false">
      <c r="J6637" s="1" t="n">
        <f aca="true">RAND()</f>
        <v>0.029087051487891</v>
      </c>
      <c r="T6637" s="1" t="n">
        <v>0.664638460502695</v>
      </c>
    </row>
    <row r="6638" customFormat="false" ht="12.75" hidden="false" customHeight="false" outlineLevel="0" collapsed="false">
      <c r="J6638" s="1" t="n">
        <f aca="true">RAND()</f>
        <v>0.442250048581675</v>
      </c>
      <c r="T6638" s="1" t="n">
        <v>0.664726132341377</v>
      </c>
    </row>
    <row r="6639" customFormat="false" ht="12.75" hidden="false" customHeight="false" outlineLevel="0" collapsed="false">
      <c r="J6639" s="1" t="n">
        <f aca="true">RAND()</f>
        <v>0.317289754975951</v>
      </c>
      <c r="T6639" s="1" t="n">
        <v>0.664992119477391</v>
      </c>
    </row>
    <row r="6640" customFormat="false" ht="12.75" hidden="false" customHeight="false" outlineLevel="0" collapsed="false">
      <c r="J6640" s="1" t="n">
        <f aca="true">RAND()</f>
        <v>0.409249967174258</v>
      </c>
      <c r="T6640" s="1" t="n">
        <v>0.665111421449676</v>
      </c>
    </row>
    <row r="6641" customFormat="false" ht="12.75" hidden="false" customHeight="false" outlineLevel="0" collapsed="false">
      <c r="J6641" s="1" t="n">
        <f aca="true">RAND()</f>
        <v>0.972787629385502</v>
      </c>
      <c r="T6641" s="1" t="n">
        <v>0.665157251569968</v>
      </c>
    </row>
    <row r="6642" customFormat="false" ht="12.75" hidden="false" customHeight="false" outlineLevel="0" collapsed="false">
      <c r="J6642" s="1" t="n">
        <f aca="true">RAND()</f>
        <v>0.147012258290211</v>
      </c>
      <c r="T6642" s="1" t="n">
        <v>0.665607078029893</v>
      </c>
    </row>
    <row r="6643" customFormat="false" ht="12.75" hidden="false" customHeight="false" outlineLevel="0" collapsed="false">
      <c r="J6643" s="1" t="n">
        <f aca="true">RAND()</f>
        <v>0.720243568905624</v>
      </c>
      <c r="T6643" s="1" t="n">
        <v>0.665675600012087</v>
      </c>
    </row>
    <row r="6644" customFormat="false" ht="12.75" hidden="false" customHeight="false" outlineLevel="0" collapsed="false">
      <c r="J6644" s="1" t="n">
        <f aca="true">RAND()</f>
        <v>0.201809071972736</v>
      </c>
      <c r="T6644" s="1" t="n">
        <v>0.666013120605933</v>
      </c>
    </row>
    <row r="6645" customFormat="false" ht="12.75" hidden="false" customHeight="false" outlineLevel="0" collapsed="false">
      <c r="J6645" s="1" t="n">
        <f aca="true">RAND()</f>
        <v>0.0546758782498765</v>
      </c>
      <c r="T6645" s="1" t="n">
        <v>0.666013483447608</v>
      </c>
    </row>
    <row r="6646" customFormat="false" ht="12.75" hidden="false" customHeight="false" outlineLevel="0" collapsed="false">
      <c r="J6646" s="1" t="n">
        <f aca="true">RAND()</f>
        <v>0.274158030955038</v>
      </c>
      <c r="T6646" s="1" t="n">
        <v>0.666108961339922</v>
      </c>
    </row>
    <row r="6647" customFormat="false" ht="12.75" hidden="false" customHeight="false" outlineLevel="0" collapsed="false">
      <c r="J6647" s="1" t="n">
        <f aca="true">RAND()</f>
        <v>0.199502166262951</v>
      </c>
      <c r="T6647" s="1" t="n">
        <v>0.666481424114849</v>
      </c>
    </row>
    <row r="6648" customFormat="false" ht="12.75" hidden="false" customHeight="false" outlineLevel="0" collapsed="false">
      <c r="J6648" s="1" t="n">
        <f aca="true">RAND()</f>
        <v>0.505358858845104</v>
      </c>
      <c r="T6648" s="1" t="n">
        <v>0.666557328799825</v>
      </c>
    </row>
    <row r="6649" customFormat="false" ht="12.75" hidden="false" customHeight="false" outlineLevel="0" collapsed="false">
      <c r="J6649" s="1" t="n">
        <f aca="true">RAND()</f>
        <v>0.284488514929533</v>
      </c>
      <c r="T6649" s="1" t="n">
        <v>0.666887510778124</v>
      </c>
    </row>
    <row r="6650" customFormat="false" ht="12.75" hidden="false" customHeight="false" outlineLevel="0" collapsed="false">
      <c r="J6650" s="1" t="n">
        <f aca="true">RAND()</f>
        <v>0.804334507745826</v>
      </c>
      <c r="T6650" s="1" t="n">
        <v>0.666915973388665</v>
      </c>
    </row>
    <row r="6651" customFormat="false" ht="12.75" hidden="false" customHeight="false" outlineLevel="0" collapsed="false">
      <c r="J6651" s="1" t="n">
        <f aca="true">RAND()</f>
        <v>0.852216261507657</v>
      </c>
      <c r="T6651" s="1" t="n">
        <v>0.667024155939392</v>
      </c>
    </row>
    <row r="6652" customFormat="false" ht="12.75" hidden="false" customHeight="false" outlineLevel="0" collapsed="false">
      <c r="J6652" s="1" t="n">
        <f aca="true">RAND()</f>
        <v>0.833739034723234</v>
      </c>
      <c r="T6652" s="1" t="n">
        <v>0.667077119738651</v>
      </c>
    </row>
    <row r="6653" customFormat="false" ht="12.75" hidden="false" customHeight="false" outlineLevel="0" collapsed="false">
      <c r="J6653" s="1" t="n">
        <f aca="true">RAND()</f>
        <v>0.208592275459763</v>
      </c>
      <c r="T6653" s="1" t="n">
        <v>0.667213881290637</v>
      </c>
    </row>
    <row r="6654" customFormat="false" ht="12.75" hidden="false" customHeight="false" outlineLevel="0" collapsed="false">
      <c r="J6654" s="1" t="n">
        <f aca="true">RAND()</f>
        <v>0.374850494110063</v>
      </c>
      <c r="T6654" s="1" t="n">
        <v>0.667431957763395</v>
      </c>
    </row>
    <row r="6655" customFormat="false" ht="12.75" hidden="false" customHeight="false" outlineLevel="0" collapsed="false">
      <c r="J6655" s="1" t="n">
        <f aca="true">RAND()</f>
        <v>0.51140487584705</v>
      </c>
      <c r="T6655" s="1" t="n">
        <v>0.667534507729534</v>
      </c>
    </row>
    <row r="6656" customFormat="false" ht="12.75" hidden="false" customHeight="false" outlineLevel="0" collapsed="false">
      <c r="J6656" s="1" t="n">
        <f aca="true">RAND()</f>
        <v>0.371445053078071</v>
      </c>
      <c r="T6656" s="1" t="n">
        <v>0.667878955468593</v>
      </c>
    </row>
    <row r="6657" customFormat="false" ht="12.75" hidden="false" customHeight="false" outlineLevel="0" collapsed="false">
      <c r="J6657" s="1" t="n">
        <f aca="true">RAND()</f>
        <v>0.0172750363377008</v>
      </c>
      <c r="T6657" s="1" t="n">
        <v>0.667992467419279</v>
      </c>
    </row>
    <row r="6658" customFormat="false" ht="12.75" hidden="false" customHeight="false" outlineLevel="0" collapsed="false">
      <c r="J6658" s="1" t="n">
        <f aca="true">RAND()</f>
        <v>0.510534446950595</v>
      </c>
      <c r="T6658" s="1" t="n">
        <v>0.668201695897806</v>
      </c>
    </row>
    <row r="6659" customFormat="false" ht="12.75" hidden="false" customHeight="false" outlineLevel="0" collapsed="false">
      <c r="J6659" s="1" t="n">
        <f aca="true">RAND()</f>
        <v>0.591552919597378</v>
      </c>
      <c r="T6659" s="1" t="n">
        <v>0.668228339599104</v>
      </c>
    </row>
    <row r="6660" customFormat="false" ht="12.75" hidden="false" customHeight="false" outlineLevel="0" collapsed="false">
      <c r="J6660" s="1" t="n">
        <f aca="true">RAND()</f>
        <v>0.934326614218575</v>
      </c>
      <c r="T6660" s="1" t="n">
        <v>0.668258402691014</v>
      </c>
    </row>
    <row r="6661" customFormat="false" ht="12.75" hidden="false" customHeight="false" outlineLevel="0" collapsed="false">
      <c r="J6661" s="1" t="n">
        <f aca="true">RAND()</f>
        <v>0.292990395082516</v>
      </c>
      <c r="T6661" s="1" t="n">
        <v>0.668350312370868</v>
      </c>
    </row>
    <row r="6662" customFormat="false" ht="12.75" hidden="false" customHeight="false" outlineLevel="0" collapsed="false">
      <c r="J6662" s="1" t="n">
        <f aca="true">RAND()</f>
        <v>0.249225609721682</v>
      </c>
      <c r="T6662" s="1" t="n">
        <v>0.668512723732411</v>
      </c>
    </row>
    <row r="6663" customFormat="false" ht="12.75" hidden="false" customHeight="false" outlineLevel="0" collapsed="false">
      <c r="J6663" s="1" t="n">
        <f aca="true">RAND()</f>
        <v>0.708415013162299</v>
      </c>
      <c r="T6663" s="1" t="n">
        <v>0.668517028734907</v>
      </c>
    </row>
    <row r="6664" customFormat="false" ht="12.75" hidden="false" customHeight="false" outlineLevel="0" collapsed="false">
      <c r="J6664" s="1" t="n">
        <f aca="true">RAND()</f>
        <v>0.040608537255152</v>
      </c>
      <c r="T6664" s="1" t="n">
        <v>0.668608460835392</v>
      </c>
    </row>
    <row r="6665" customFormat="false" ht="12.75" hidden="false" customHeight="false" outlineLevel="0" collapsed="false">
      <c r="J6665" s="1" t="n">
        <f aca="true">RAND()</f>
        <v>0.651653438030908</v>
      </c>
      <c r="T6665" s="1" t="n">
        <v>0.668734993310816</v>
      </c>
    </row>
    <row r="6666" customFormat="false" ht="12.75" hidden="false" customHeight="false" outlineLevel="0" collapsed="false">
      <c r="J6666" s="1" t="n">
        <f aca="true">RAND()</f>
        <v>0.195110543473318</v>
      </c>
      <c r="T6666" s="1" t="n">
        <v>0.668755816174401</v>
      </c>
    </row>
    <row r="6667" customFormat="false" ht="12.75" hidden="false" customHeight="false" outlineLevel="0" collapsed="false">
      <c r="J6667" s="1" t="n">
        <f aca="true">RAND()</f>
        <v>0.766444517571888</v>
      </c>
      <c r="T6667" s="1" t="n">
        <v>0.669081855979384</v>
      </c>
    </row>
    <row r="6668" customFormat="false" ht="12.75" hidden="false" customHeight="false" outlineLevel="0" collapsed="false">
      <c r="J6668" s="1" t="n">
        <f aca="true">RAND()</f>
        <v>0.122960710406412</v>
      </c>
      <c r="T6668" s="1" t="n">
        <v>0.669157377135207</v>
      </c>
    </row>
    <row r="6669" customFormat="false" ht="12.75" hidden="false" customHeight="false" outlineLevel="0" collapsed="false">
      <c r="J6669" s="1" t="n">
        <f aca="true">RAND()</f>
        <v>0.317112434606763</v>
      </c>
      <c r="T6669" s="1" t="n">
        <v>0.669175998222422</v>
      </c>
    </row>
    <row r="6670" customFormat="false" ht="12.75" hidden="false" customHeight="false" outlineLevel="0" collapsed="false">
      <c r="J6670" s="1" t="n">
        <f aca="true">RAND()</f>
        <v>0.19228927452696</v>
      </c>
      <c r="T6670" s="1" t="n">
        <v>0.66932962774542</v>
      </c>
    </row>
    <row r="6671" customFormat="false" ht="12.75" hidden="false" customHeight="false" outlineLevel="0" collapsed="false">
      <c r="J6671" s="1" t="n">
        <f aca="true">RAND()</f>
        <v>0.912427047980715</v>
      </c>
      <c r="T6671" s="1" t="n">
        <v>0.669337571105306</v>
      </c>
    </row>
    <row r="6672" customFormat="false" ht="12.75" hidden="false" customHeight="false" outlineLevel="0" collapsed="false">
      <c r="J6672" s="1" t="n">
        <f aca="true">RAND()</f>
        <v>0.622889611897951</v>
      </c>
      <c r="T6672" s="1" t="n">
        <v>0.669413982159251</v>
      </c>
    </row>
    <row r="6673" customFormat="false" ht="12.75" hidden="false" customHeight="false" outlineLevel="0" collapsed="false">
      <c r="J6673" s="1" t="n">
        <f aca="true">RAND()</f>
        <v>0.100277180248432</v>
      </c>
      <c r="T6673" s="1" t="n">
        <v>0.669461340656652</v>
      </c>
    </row>
    <row r="6674" customFormat="false" ht="12.75" hidden="false" customHeight="false" outlineLevel="0" collapsed="false">
      <c r="J6674" s="1" t="n">
        <f aca="true">RAND()</f>
        <v>0.850256031479666</v>
      </c>
      <c r="T6674" s="1" t="n">
        <v>0.669580950927188</v>
      </c>
    </row>
    <row r="6675" customFormat="false" ht="12.75" hidden="false" customHeight="false" outlineLevel="0" collapsed="false">
      <c r="J6675" s="1" t="n">
        <f aca="true">RAND()</f>
        <v>0.743440760500678</v>
      </c>
      <c r="T6675" s="1" t="n">
        <v>0.66964041283226</v>
      </c>
    </row>
    <row r="6676" customFormat="false" ht="12.75" hidden="false" customHeight="false" outlineLevel="0" collapsed="false">
      <c r="J6676" s="1" t="n">
        <f aca="true">RAND()</f>
        <v>0.966417955091205</v>
      </c>
      <c r="T6676" s="1" t="n">
        <v>0.66967085304781</v>
      </c>
    </row>
    <row r="6677" customFormat="false" ht="12.75" hidden="false" customHeight="false" outlineLevel="0" collapsed="false">
      <c r="J6677" s="1" t="n">
        <f aca="true">RAND()</f>
        <v>0.200148096797253</v>
      </c>
      <c r="T6677" s="1" t="n">
        <v>0.669794898147129</v>
      </c>
    </row>
    <row r="6678" customFormat="false" ht="12.75" hidden="false" customHeight="false" outlineLevel="0" collapsed="false">
      <c r="J6678" s="1" t="n">
        <f aca="true">RAND()</f>
        <v>0.738450335366526</v>
      </c>
      <c r="T6678" s="1" t="n">
        <v>0.6698184969109</v>
      </c>
    </row>
    <row r="6679" customFormat="false" ht="12.75" hidden="false" customHeight="false" outlineLevel="0" collapsed="false">
      <c r="J6679" s="1" t="n">
        <f aca="true">RAND()</f>
        <v>0.0122963363916822</v>
      </c>
      <c r="T6679" s="1" t="n">
        <v>0.669839586765484</v>
      </c>
    </row>
    <row r="6680" customFormat="false" ht="12.75" hidden="false" customHeight="false" outlineLevel="0" collapsed="false">
      <c r="J6680" s="1" t="n">
        <f aca="true">RAND()</f>
        <v>0.198479730235208</v>
      </c>
      <c r="T6680" s="1" t="n">
        <v>0.669847023642759</v>
      </c>
    </row>
    <row r="6681" customFormat="false" ht="12.75" hidden="false" customHeight="false" outlineLevel="0" collapsed="false">
      <c r="J6681" s="1" t="n">
        <f aca="true">RAND()</f>
        <v>0.283652459064</v>
      </c>
      <c r="T6681" s="1" t="n">
        <v>0.670119313142687</v>
      </c>
    </row>
    <row r="6682" customFormat="false" ht="12.75" hidden="false" customHeight="false" outlineLevel="0" collapsed="false">
      <c r="J6682" s="1" t="n">
        <f aca="true">RAND()</f>
        <v>0.338267780198697</v>
      </c>
      <c r="T6682" s="1" t="n">
        <v>0.670206146564391</v>
      </c>
    </row>
    <row r="6683" customFormat="false" ht="12.75" hidden="false" customHeight="false" outlineLevel="0" collapsed="false">
      <c r="J6683" s="1" t="n">
        <f aca="true">RAND()</f>
        <v>0.36079338740373</v>
      </c>
      <c r="T6683" s="1" t="n">
        <v>0.670255222573501</v>
      </c>
    </row>
    <row r="6684" customFormat="false" ht="12.75" hidden="false" customHeight="false" outlineLevel="0" collapsed="false">
      <c r="J6684" s="1" t="n">
        <f aca="true">RAND()</f>
        <v>0.427968282668608</v>
      </c>
      <c r="T6684" s="1" t="n">
        <v>0.670311017087732</v>
      </c>
    </row>
    <row r="6685" customFormat="false" ht="12.75" hidden="false" customHeight="false" outlineLevel="0" collapsed="false">
      <c r="J6685" s="1" t="n">
        <f aca="true">RAND()</f>
        <v>0.0962431151916733</v>
      </c>
      <c r="T6685" s="1" t="n">
        <v>0.67031719029365</v>
      </c>
    </row>
    <row r="6686" customFormat="false" ht="12.75" hidden="false" customHeight="false" outlineLevel="0" collapsed="false">
      <c r="J6686" s="1" t="n">
        <f aca="true">RAND()</f>
        <v>0.546890353545776</v>
      </c>
      <c r="T6686" s="1" t="n">
        <v>0.670394097436597</v>
      </c>
    </row>
    <row r="6687" customFormat="false" ht="12.75" hidden="false" customHeight="false" outlineLevel="0" collapsed="false">
      <c r="J6687" s="1" t="n">
        <f aca="true">RAND()</f>
        <v>0.809081001740925</v>
      </c>
      <c r="T6687" s="1" t="n">
        <v>0.670473484137267</v>
      </c>
    </row>
    <row r="6688" customFormat="false" ht="12.75" hidden="false" customHeight="false" outlineLevel="0" collapsed="false">
      <c r="J6688" s="1" t="n">
        <f aca="true">RAND()</f>
        <v>0.0339364699939073</v>
      </c>
      <c r="T6688" s="1" t="n">
        <v>0.670676258527647</v>
      </c>
    </row>
    <row r="6689" customFormat="false" ht="12.75" hidden="false" customHeight="false" outlineLevel="0" collapsed="false">
      <c r="J6689" s="1" t="n">
        <f aca="true">RAND()</f>
        <v>0.693522777779833</v>
      </c>
      <c r="T6689" s="1" t="n">
        <v>0.670812675842203</v>
      </c>
    </row>
    <row r="6690" customFormat="false" ht="12.75" hidden="false" customHeight="false" outlineLevel="0" collapsed="false">
      <c r="J6690" s="1" t="n">
        <f aca="true">RAND()</f>
        <v>0.543185384299338</v>
      </c>
      <c r="T6690" s="1" t="n">
        <v>0.670830070064872</v>
      </c>
    </row>
    <row r="6691" customFormat="false" ht="12.75" hidden="false" customHeight="false" outlineLevel="0" collapsed="false">
      <c r="J6691" s="1" t="n">
        <f aca="true">RAND()</f>
        <v>0.49239339453695</v>
      </c>
      <c r="T6691" s="1" t="n">
        <v>0.671008471333973</v>
      </c>
    </row>
    <row r="6692" customFormat="false" ht="12.75" hidden="false" customHeight="false" outlineLevel="0" collapsed="false">
      <c r="J6692" s="1" t="n">
        <f aca="true">RAND()</f>
        <v>0.131490145557778</v>
      </c>
      <c r="T6692" s="1" t="n">
        <v>0.671131637492947</v>
      </c>
    </row>
    <row r="6693" customFormat="false" ht="12.75" hidden="false" customHeight="false" outlineLevel="0" collapsed="false">
      <c r="J6693" s="1" t="n">
        <f aca="true">RAND()</f>
        <v>0.53272759250435</v>
      </c>
      <c r="T6693" s="1" t="n">
        <v>0.671256176223962</v>
      </c>
    </row>
    <row r="6694" customFormat="false" ht="12.75" hidden="false" customHeight="false" outlineLevel="0" collapsed="false">
      <c r="J6694" s="1" t="n">
        <f aca="true">RAND()</f>
        <v>0.465236875051047</v>
      </c>
      <c r="T6694" s="1" t="n">
        <v>0.671256616279772</v>
      </c>
    </row>
    <row r="6695" customFormat="false" ht="12.75" hidden="false" customHeight="false" outlineLevel="0" collapsed="false">
      <c r="J6695" s="1" t="n">
        <f aca="true">RAND()</f>
        <v>0.96157072301171</v>
      </c>
      <c r="T6695" s="1" t="n">
        <v>0.671533625499442</v>
      </c>
    </row>
    <row r="6696" customFormat="false" ht="12.75" hidden="false" customHeight="false" outlineLevel="0" collapsed="false">
      <c r="J6696" s="1" t="n">
        <f aca="true">RAND()</f>
        <v>0.259431940153987</v>
      </c>
      <c r="T6696" s="1" t="n">
        <v>0.671583916628214</v>
      </c>
    </row>
    <row r="6697" customFormat="false" ht="12.75" hidden="false" customHeight="false" outlineLevel="0" collapsed="false">
      <c r="J6697" s="1" t="n">
        <f aca="true">RAND()</f>
        <v>0.643032587176597</v>
      </c>
      <c r="T6697" s="1" t="n">
        <v>0.671598090152157</v>
      </c>
    </row>
    <row r="6698" customFormat="false" ht="12.75" hidden="false" customHeight="false" outlineLevel="0" collapsed="false">
      <c r="J6698" s="1" t="n">
        <f aca="true">RAND()</f>
        <v>0.920711944594927</v>
      </c>
      <c r="T6698" s="1" t="n">
        <v>0.671709636450396</v>
      </c>
    </row>
    <row r="6699" customFormat="false" ht="12.75" hidden="false" customHeight="false" outlineLevel="0" collapsed="false">
      <c r="J6699" s="1" t="n">
        <f aca="true">RAND()</f>
        <v>0.429948361365343</v>
      </c>
      <c r="T6699" s="1" t="n">
        <v>0.671711484320782</v>
      </c>
    </row>
    <row r="6700" customFormat="false" ht="12.75" hidden="false" customHeight="false" outlineLevel="0" collapsed="false">
      <c r="J6700" s="1" t="n">
        <f aca="true">RAND()</f>
        <v>0.727215205986294</v>
      </c>
      <c r="T6700" s="1" t="n">
        <v>0.671814874539148</v>
      </c>
    </row>
    <row r="6701" customFormat="false" ht="12.75" hidden="false" customHeight="false" outlineLevel="0" collapsed="false">
      <c r="J6701" s="1" t="n">
        <f aca="true">RAND()</f>
        <v>0.613441173268674</v>
      </c>
      <c r="T6701" s="1" t="n">
        <v>0.672427813673381</v>
      </c>
    </row>
    <row r="6702" customFormat="false" ht="12.75" hidden="false" customHeight="false" outlineLevel="0" collapsed="false">
      <c r="J6702" s="1" t="n">
        <f aca="true">RAND()</f>
        <v>0.906475742963193</v>
      </c>
      <c r="T6702" s="1" t="n">
        <v>0.672568833355765</v>
      </c>
    </row>
    <row r="6703" customFormat="false" ht="12.75" hidden="false" customHeight="false" outlineLevel="0" collapsed="false">
      <c r="J6703" s="1" t="n">
        <f aca="true">RAND()</f>
        <v>0.303694910631982</v>
      </c>
      <c r="T6703" s="1" t="n">
        <v>0.672585297458614</v>
      </c>
    </row>
    <row r="6704" customFormat="false" ht="12.75" hidden="false" customHeight="false" outlineLevel="0" collapsed="false">
      <c r="J6704" s="1" t="n">
        <f aca="true">RAND()</f>
        <v>0.973004662589904</v>
      </c>
      <c r="T6704" s="1" t="n">
        <v>0.67260833212882</v>
      </c>
    </row>
    <row r="6705" customFormat="false" ht="12.75" hidden="false" customHeight="false" outlineLevel="0" collapsed="false">
      <c r="J6705" s="1" t="n">
        <f aca="true">RAND()</f>
        <v>0.618026651215426</v>
      </c>
      <c r="T6705" s="1" t="n">
        <v>0.672701324235546</v>
      </c>
    </row>
    <row r="6706" customFormat="false" ht="12.75" hidden="false" customHeight="false" outlineLevel="0" collapsed="false">
      <c r="J6706" s="1" t="n">
        <f aca="true">RAND()</f>
        <v>0.567930513067395</v>
      </c>
      <c r="T6706" s="1" t="n">
        <v>0.672837228176697</v>
      </c>
    </row>
    <row r="6707" customFormat="false" ht="12.75" hidden="false" customHeight="false" outlineLevel="0" collapsed="false">
      <c r="J6707" s="1" t="n">
        <f aca="true">RAND()</f>
        <v>0.246827555298742</v>
      </c>
      <c r="T6707" s="1" t="n">
        <v>0.672918929532285</v>
      </c>
    </row>
    <row r="6708" customFormat="false" ht="12.75" hidden="false" customHeight="false" outlineLevel="0" collapsed="false">
      <c r="J6708" s="1" t="n">
        <f aca="true">RAND()</f>
        <v>0.241599872560231</v>
      </c>
      <c r="T6708" s="1" t="n">
        <v>0.67292055486067</v>
      </c>
    </row>
    <row r="6709" customFormat="false" ht="12.75" hidden="false" customHeight="false" outlineLevel="0" collapsed="false">
      <c r="J6709" s="1" t="n">
        <f aca="true">RAND()</f>
        <v>0.714431592108649</v>
      </c>
      <c r="T6709" s="1" t="n">
        <v>0.672972555678614</v>
      </c>
    </row>
    <row r="6710" customFormat="false" ht="12.75" hidden="false" customHeight="false" outlineLevel="0" collapsed="false">
      <c r="J6710" s="1" t="n">
        <f aca="true">RAND()</f>
        <v>0.894824239778418</v>
      </c>
      <c r="T6710" s="1" t="n">
        <v>0.673043865563554</v>
      </c>
    </row>
    <row r="6711" customFormat="false" ht="12.75" hidden="false" customHeight="false" outlineLevel="0" collapsed="false">
      <c r="J6711" s="1" t="n">
        <f aca="true">RAND()</f>
        <v>0.796979171139379</v>
      </c>
      <c r="T6711" s="1" t="n">
        <v>0.673376442903892</v>
      </c>
    </row>
    <row r="6712" customFormat="false" ht="12.75" hidden="false" customHeight="false" outlineLevel="0" collapsed="false">
      <c r="J6712" s="1" t="n">
        <f aca="true">RAND()</f>
        <v>0.446582677961178</v>
      </c>
      <c r="T6712" s="1" t="n">
        <v>0.673924685534538</v>
      </c>
    </row>
    <row r="6713" customFormat="false" ht="12.75" hidden="false" customHeight="false" outlineLevel="0" collapsed="false">
      <c r="J6713" s="1" t="n">
        <f aca="true">RAND()</f>
        <v>0.817192027321278</v>
      </c>
      <c r="T6713" s="1" t="n">
        <v>0.674107379646079</v>
      </c>
    </row>
    <row r="6714" customFormat="false" ht="12.75" hidden="false" customHeight="false" outlineLevel="0" collapsed="false">
      <c r="J6714" s="1" t="n">
        <f aca="true">RAND()</f>
        <v>0.256566416254949</v>
      </c>
      <c r="T6714" s="1" t="n">
        <v>0.67412688605296</v>
      </c>
    </row>
    <row r="6715" customFormat="false" ht="12.75" hidden="false" customHeight="false" outlineLevel="0" collapsed="false">
      <c r="J6715" s="1" t="n">
        <f aca="true">RAND()</f>
        <v>0.532810243162371</v>
      </c>
      <c r="T6715" s="1" t="n">
        <v>0.674150628837982</v>
      </c>
    </row>
    <row r="6716" customFormat="false" ht="12.75" hidden="false" customHeight="false" outlineLevel="0" collapsed="false">
      <c r="J6716" s="1" t="n">
        <f aca="true">RAND()</f>
        <v>0.938741183803661</v>
      </c>
      <c r="T6716" s="1" t="n">
        <v>0.674158974307024</v>
      </c>
    </row>
    <row r="6717" customFormat="false" ht="12.75" hidden="false" customHeight="false" outlineLevel="0" collapsed="false">
      <c r="J6717" s="1" t="n">
        <f aca="true">RAND()</f>
        <v>0.849158212333815</v>
      </c>
      <c r="T6717" s="1" t="n">
        <v>0.674203578773511</v>
      </c>
    </row>
    <row r="6718" customFormat="false" ht="12.75" hidden="false" customHeight="false" outlineLevel="0" collapsed="false">
      <c r="J6718" s="1" t="n">
        <f aca="true">RAND()</f>
        <v>0.289650023524272</v>
      </c>
      <c r="T6718" s="1" t="n">
        <v>0.674301715619183</v>
      </c>
    </row>
    <row r="6719" customFormat="false" ht="12.75" hidden="false" customHeight="false" outlineLevel="0" collapsed="false">
      <c r="J6719" s="1" t="n">
        <f aca="true">RAND()</f>
        <v>0.631367106254714</v>
      </c>
      <c r="T6719" s="1" t="n">
        <v>0.674422419621799</v>
      </c>
    </row>
    <row r="6720" customFormat="false" ht="12.75" hidden="false" customHeight="false" outlineLevel="0" collapsed="false">
      <c r="J6720" s="1" t="n">
        <f aca="true">RAND()</f>
        <v>0.483179101043921</v>
      </c>
      <c r="T6720" s="1" t="n">
        <v>0.67442716276392</v>
      </c>
    </row>
    <row r="6721" customFormat="false" ht="12.75" hidden="false" customHeight="false" outlineLevel="0" collapsed="false">
      <c r="J6721" s="1" t="n">
        <f aca="true">RAND()</f>
        <v>0.429115744971039</v>
      </c>
      <c r="T6721" s="1" t="n">
        <v>0.674788539860673</v>
      </c>
    </row>
    <row r="6722" customFormat="false" ht="12.75" hidden="false" customHeight="false" outlineLevel="0" collapsed="false">
      <c r="J6722" s="1" t="n">
        <f aca="true">RAND()</f>
        <v>0.250282449056829</v>
      </c>
      <c r="T6722" s="1" t="n">
        <v>0.674842333050811</v>
      </c>
    </row>
    <row r="6723" customFormat="false" ht="12.75" hidden="false" customHeight="false" outlineLevel="0" collapsed="false">
      <c r="J6723" s="1" t="n">
        <f aca="true">RAND()</f>
        <v>0.407009445119654</v>
      </c>
      <c r="T6723" s="1" t="n">
        <v>0.67489933696655</v>
      </c>
    </row>
    <row r="6724" customFormat="false" ht="12.75" hidden="false" customHeight="false" outlineLevel="0" collapsed="false">
      <c r="J6724" s="1" t="n">
        <f aca="true">RAND()</f>
        <v>0.464682210368927</v>
      </c>
      <c r="T6724" s="1" t="n">
        <v>0.674939318710036</v>
      </c>
    </row>
    <row r="6725" customFormat="false" ht="12.75" hidden="false" customHeight="false" outlineLevel="0" collapsed="false">
      <c r="J6725" s="1" t="n">
        <f aca="true">RAND()</f>
        <v>0.941648420379996</v>
      </c>
      <c r="T6725" s="1" t="n">
        <v>0.675001246808066</v>
      </c>
    </row>
    <row r="6726" customFormat="false" ht="12.75" hidden="false" customHeight="false" outlineLevel="0" collapsed="false">
      <c r="J6726" s="1" t="n">
        <f aca="true">RAND()</f>
        <v>0.748189102116469</v>
      </c>
      <c r="T6726" s="1" t="n">
        <v>0.675031660573926</v>
      </c>
    </row>
    <row r="6727" customFormat="false" ht="12.75" hidden="false" customHeight="false" outlineLevel="0" collapsed="false">
      <c r="J6727" s="1" t="n">
        <f aca="true">RAND()</f>
        <v>0.344294651812472</v>
      </c>
      <c r="T6727" s="1" t="n">
        <v>0.675079519946116</v>
      </c>
    </row>
    <row r="6728" customFormat="false" ht="12.75" hidden="false" customHeight="false" outlineLevel="0" collapsed="false">
      <c r="J6728" s="1" t="n">
        <f aca="true">RAND()</f>
        <v>0.0356807263072871</v>
      </c>
      <c r="T6728" s="1" t="n">
        <v>0.675269415468081</v>
      </c>
    </row>
    <row r="6729" customFormat="false" ht="12.75" hidden="false" customHeight="false" outlineLevel="0" collapsed="false">
      <c r="J6729" s="1" t="n">
        <f aca="true">RAND()</f>
        <v>0.582774584705148</v>
      </c>
      <c r="T6729" s="1" t="n">
        <v>0.675565410678597</v>
      </c>
    </row>
    <row r="6730" customFormat="false" ht="12.75" hidden="false" customHeight="false" outlineLevel="0" collapsed="false">
      <c r="J6730" s="1" t="n">
        <f aca="true">RAND()</f>
        <v>0.903173979440348</v>
      </c>
      <c r="T6730" s="1" t="n">
        <v>0.675687871587798</v>
      </c>
    </row>
    <row r="6731" customFormat="false" ht="12.75" hidden="false" customHeight="false" outlineLevel="0" collapsed="false">
      <c r="J6731" s="1" t="n">
        <f aca="true">RAND()</f>
        <v>0.784584035217989</v>
      </c>
      <c r="T6731" s="1" t="n">
        <v>0.675951476874595</v>
      </c>
    </row>
    <row r="6732" customFormat="false" ht="12.75" hidden="false" customHeight="false" outlineLevel="0" collapsed="false">
      <c r="J6732" s="1" t="n">
        <f aca="true">RAND()</f>
        <v>0.902671771149784</v>
      </c>
      <c r="T6732" s="1" t="n">
        <v>0.675975234392895</v>
      </c>
    </row>
    <row r="6733" customFormat="false" ht="12.75" hidden="false" customHeight="false" outlineLevel="0" collapsed="false">
      <c r="J6733" s="1" t="n">
        <f aca="true">RAND()</f>
        <v>0.944068402472809</v>
      </c>
      <c r="T6733" s="1" t="n">
        <v>0.676237686385917</v>
      </c>
    </row>
    <row r="6734" customFormat="false" ht="12.75" hidden="false" customHeight="false" outlineLevel="0" collapsed="false">
      <c r="J6734" s="1" t="n">
        <f aca="true">RAND()</f>
        <v>0.993735743113135</v>
      </c>
      <c r="T6734" s="1" t="n">
        <v>0.676546385397636</v>
      </c>
    </row>
    <row r="6735" customFormat="false" ht="12.75" hidden="false" customHeight="false" outlineLevel="0" collapsed="false">
      <c r="J6735" s="1" t="n">
        <f aca="true">RAND()</f>
        <v>0.617211066281177</v>
      </c>
      <c r="T6735" s="1" t="n">
        <v>0.676781237409537</v>
      </c>
    </row>
    <row r="6736" customFormat="false" ht="12.75" hidden="false" customHeight="false" outlineLevel="0" collapsed="false">
      <c r="J6736" s="1" t="n">
        <f aca="true">RAND()</f>
        <v>0.554664242027625</v>
      </c>
      <c r="T6736" s="1" t="n">
        <v>0.676783587918811</v>
      </c>
    </row>
    <row r="6737" customFormat="false" ht="12.75" hidden="false" customHeight="false" outlineLevel="0" collapsed="false">
      <c r="J6737" s="1" t="n">
        <f aca="true">RAND()</f>
        <v>0.684747892793917</v>
      </c>
      <c r="T6737" s="1" t="n">
        <v>0.676841323743365</v>
      </c>
    </row>
    <row r="6738" customFormat="false" ht="12.75" hidden="false" customHeight="false" outlineLevel="0" collapsed="false">
      <c r="J6738" s="1" t="n">
        <f aca="true">RAND()</f>
        <v>0.624617914686082</v>
      </c>
      <c r="T6738" s="1" t="n">
        <v>0.676851694290101</v>
      </c>
    </row>
    <row r="6739" customFormat="false" ht="12.75" hidden="false" customHeight="false" outlineLevel="0" collapsed="false">
      <c r="J6739" s="1" t="n">
        <f aca="true">RAND()</f>
        <v>0.459940932125791</v>
      </c>
      <c r="T6739" s="1" t="n">
        <v>0.677006440751253</v>
      </c>
    </row>
    <row r="6740" customFormat="false" ht="12.75" hidden="false" customHeight="false" outlineLevel="0" collapsed="false">
      <c r="J6740" s="1" t="n">
        <f aca="true">RAND()</f>
        <v>0.78761893695708</v>
      </c>
      <c r="T6740" s="1" t="n">
        <v>0.677134049718451</v>
      </c>
    </row>
    <row r="6741" customFormat="false" ht="12.75" hidden="false" customHeight="false" outlineLevel="0" collapsed="false">
      <c r="J6741" s="1" t="n">
        <f aca="true">RAND()</f>
        <v>0.120057979035353</v>
      </c>
      <c r="T6741" s="1" t="n">
        <v>0.677284158202563</v>
      </c>
    </row>
    <row r="6742" customFormat="false" ht="12.75" hidden="false" customHeight="false" outlineLevel="0" collapsed="false">
      <c r="J6742" s="1" t="n">
        <f aca="true">RAND()</f>
        <v>0.74395445910363</v>
      </c>
      <c r="T6742" s="1" t="n">
        <v>0.677411383618548</v>
      </c>
    </row>
    <row r="6743" customFormat="false" ht="12.75" hidden="false" customHeight="false" outlineLevel="0" collapsed="false">
      <c r="J6743" s="1" t="n">
        <f aca="true">RAND()</f>
        <v>0.694651209240023</v>
      </c>
      <c r="T6743" s="1" t="n">
        <v>0.677435630974198</v>
      </c>
    </row>
    <row r="6744" customFormat="false" ht="12.75" hidden="false" customHeight="false" outlineLevel="0" collapsed="false">
      <c r="J6744" s="1" t="n">
        <f aca="true">RAND()</f>
        <v>0.534064366733762</v>
      </c>
      <c r="T6744" s="1" t="n">
        <v>0.677562820770411</v>
      </c>
    </row>
    <row r="6745" customFormat="false" ht="12.75" hidden="false" customHeight="false" outlineLevel="0" collapsed="false">
      <c r="J6745" s="1" t="n">
        <f aca="true">RAND()</f>
        <v>0.258824832909305</v>
      </c>
      <c r="T6745" s="1" t="n">
        <v>0.677573650068548</v>
      </c>
    </row>
    <row r="6746" customFormat="false" ht="12.75" hidden="false" customHeight="false" outlineLevel="0" collapsed="false">
      <c r="J6746" s="1" t="n">
        <f aca="true">RAND()</f>
        <v>0.890892164629048</v>
      </c>
      <c r="T6746" s="1" t="n">
        <v>0.677626523984242</v>
      </c>
    </row>
    <row r="6747" customFormat="false" ht="12.75" hidden="false" customHeight="false" outlineLevel="0" collapsed="false">
      <c r="J6747" s="1" t="n">
        <f aca="true">RAND()</f>
        <v>0.188038228717204</v>
      </c>
      <c r="T6747" s="1" t="n">
        <v>0.677638418882876</v>
      </c>
    </row>
    <row r="6748" customFormat="false" ht="12.75" hidden="false" customHeight="false" outlineLevel="0" collapsed="false">
      <c r="J6748" s="1" t="n">
        <f aca="true">RAND()</f>
        <v>0.786352187303283</v>
      </c>
      <c r="T6748" s="1" t="n">
        <v>0.677749479547576</v>
      </c>
    </row>
    <row r="6749" customFormat="false" ht="12.75" hidden="false" customHeight="false" outlineLevel="0" collapsed="false">
      <c r="J6749" s="1" t="n">
        <f aca="true">RAND()</f>
        <v>0.0440816306049377</v>
      </c>
      <c r="T6749" s="1" t="n">
        <v>0.677860486236306</v>
      </c>
    </row>
    <row r="6750" customFormat="false" ht="12.75" hidden="false" customHeight="false" outlineLevel="0" collapsed="false">
      <c r="J6750" s="1" t="n">
        <f aca="true">RAND()</f>
        <v>0.973017103432684</v>
      </c>
      <c r="T6750" s="1" t="n">
        <v>0.677863847398622</v>
      </c>
    </row>
    <row r="6751" customFormat="false" ht="12.75" hidden="false" customHeight="false" outlineLevel="0" collapsed="false">
      <c r="J6751" s="1" t="n">
        <f aca="true">RAND()</f>
        <v>0.247283288844516</v>
      </c>
      <c r="T6751" s="1" t="n">
        <v>0.677992612185791</v>
      </c>
    </row>
    <row r="6752" customFormat="false" ht="12.75" hidden="false" customHeight="false" outlineLevel="0" collapsed="false">
      <c r="J6752" s="1" t="n">
        <f aca="true">RAND()</f>
        <v>0.141711180134532</v>
      </c>
      <c r="T6752" s="1" t="n">
        <v>0.678076701015097</v>
      </c>
    </row>
    <row r="6753" customFormat="false" ht="12.75" hidden="false" customHeight="false" outlineLevel="0" collapsed="false">
      <c r="J6753" s="1" t="n">
        <f aca="true">RAND()</f>
        <v>0.563356398759425</v>
      </c>
      <c r="T6753" s="1" t="n">
        <v>0.678168948578665</v>
      </c>
    </row>
    <row r="6754" customFormat="false" ht="12.75" hidden="false" customHeight="false" outlineLevel="0" collapsed="false">
      <c r="J6754" s="1" t="n">
        <f aca="true">RAND()</f>
        <v>0.607315823145859</v>
      </c>
      <c r="T6754" s="1" t="n">
        <v>0.678222018436912</v>
      </c>
    </row>
    <row r="6755" customFormat="false" ht="12.75" hidden="false" customHeight="false" outlineLevel="0" collapsed="false">
      <c r="J6755" s="1" t="n">
        <f aca="true">RAND()</f>
        <v>0.949425681076526</v>
      </c>
      <c r="T6755" s="1" t="n">
        <v>0.678228391081658</v>
      </c>
    </row>
    <row r="6756" customFormat="false" ht="12.75" hidden="false" customHeight="false" outlineLevel="0" collapsed="false">
      <c r="J6756" s="1" t="n">
        <f aca="true">RAND()</f>
        <v>0.649648948877741</v>
      </c>
      <c r="T6756" s="1" t="n">
        <v>0.678506964212947</v>
      </c>
    </row>
    <row r="6757" customFormat="false" ht="12.75" hidden="false" customHeight="false" outlineLevel="0" collapsed="false">
      <c r="J6757" s="1" t="n">
        <f aca="true">RAND()</f>
        <v>0.885766214463273</v>
      </c>
      <c r="T6757" s="1" t="n">
        <v>0.678649265757973</v>
      </c>
    </row>
    <row r="6758" customFormat="false" ht="12.75" hidden="false" customHeight="false" outlineLevel="0" collapsed="false">
      <c r="J6758" s="1" t="n">
        <f aca="true">RAND()</f>
        <v>0.625165885949754</v>
      </c>
      <c r="T6758" s="1" t="n">
        <v>0.678670292570702</v>
      </c>
    </row>
    <row r="6759" customFormat="false" ht="12.75" hidden="false" customHeight="false" outlineLevel="0" collapsed="false">
      <c r="J6759" s="1" t="n">
        <f aca="true">RAND()</f>
        <v>0.68082266176482</v>
      </c>
      <c r="T6759" s="1" t="n">
        <v>0.678832267578572</v>
      </c>
    </row>
    <row r="6760" customFormat="false" ht="12.75" hidden="false" customHeight="false" outlineLevel="0" collapsed="false">
      <c r="J6760" s="1" t="n">
        <f aca="true">RAND()</f>
        <v>0.62885237552093</v>
      </c>
      <c r="T6760" s="1" t="n">
        <v>0.678965473470539</v>
      </c>
    </row>
    <row r="6761" customFormat="false" ht="12.75" hidden="false" customHeight="false" outlineLevel="0" collapsed="false">
      <c r="J6761" s="1" t="n">
        <f aca="true">RAND()</f>
        <v>0.817490640491711</v>
      </c>
      <c r="T6761" s="1" t="n">
        <v>0.679063569989101</v>
      </c>
    </row>
    <row r="6762" customFormat="false" ht="12.75" hidden="false" customHeight="false" outlineLevel="0" collapsed="false">
      <c r="J6762" s="1" t="n">
        <f aca="true">RAND()</f>
        <v>0.764521910682783</v>
      </c>
      <c r="T6762" s="1" t="n">
        <v>0.679144709777528</v>
      </c>
    </row>
    <row r="6763" customFormat="false" ht="12.75" hidden="false" customHeight="false" outlineLevel="0" collapsed="false">
      <c r="J6763" s="1" t="n">
        <f aca="true">RAND()</f>
        <v>0.714640539019617</v>
      </c>
      <c r="T6763" s="1" t="n">
        <v>0.679349130008527</v>
      </c>
    </row>
    <row r="6764" customFormat="false" ht="12.75" hidden="false" customHeight="false" outlineLevel="0" collapsed="false">
      <c r="J6764" s="1" t="n">
        <f aca="true">RAND()</f>
        <v>0.825634777754981</v>
      </c>
      <c r="T6764" s="1" t="n">
        <v>0.679517387075269</v>
      </c>
    </row>
    <row r="6765" customFormat="false" ht="12.75" hidden="false" customHeight="false" outlineLevel="0" collapsed="false">
      <c r="J6765" s="1" t="n">
        <f aca="true">RAND()</f>
        <v>0.986086578327775</v>
      </c>
      <c r="T6765" s="1" t="n">
        <v>0.679719942750687</v>
      </c>
    </row>
    <row r="6766" customFormat="false" ht="12.75" hidden="false" customHeight="false" outlineLevel="0" collapsed="false">
      <c r="J6766" s="1" t="n">
        <f aca="true">RAND()</f>
        <v>0.486322880326647</v>
      </c>
      <c r="T6766" s="1" t="n">
        <v>0.679742461547531</v>
      </c>
    </row>
    <row r="6767" customFormat="false" ht="12.75" hidden="false" customHeight="false" outlineLevel="0" collapsed="false">
      <c r="J6767" s="1" t="n">
        <f aca="true">RAND()</f>
        <v>0.972656630876496</v>
      </c>
      <c r="T6767" s="1" t="n">
        <v>0.679810252585719</v>
      </c>
    </row>
    <row r="6768" customFormat="false" ht="12.75" hidden="false" customHeight="false" outlineLevel="0" collapsed="false">
      <c r="J6768" s="1" t="n">
        <f aca="true">RAND()</f>
        <v>0.864464204161531</v>
      </c>
      <c r="T6768" s="1" t="n">
        <v>0.679880090499656</v>
      </c>
    </row>
    <row r="6769" customFormat="false" ht="12.75" hidden="false" customHeight="false" outlineLevel="0" collapsed="false">
      <c r="J6769" s="1" t="n">
        <f aca="true">RAND()</f>
        <v>0.18103991011631</v>
      </c>
      <c r="T6769" s="1" t="n">
        <v>0.67998969240395</v>
      </c>
    </row>
    <row r="6770" customFormat="false" ht="12.75" hidden="false" customHeight="false" outlineLevel="0" collapsed="false">
      <c r="J6770" s="1" t="n">
        <f aca="true">RAND()</f>
        <v>0.286906158762697</v>
      </c>
      <c r="T6770" s="1" t="n">
        <v>0.680150071375008</v>
      </c>
    </row>
    <row r="6771" customFormat="false" ht="12.75" hidden="false" customHeight="false" outlineLevel="0" collapsed="false">
      <c r="J6771" s="1" t="n">
        <f aca="true">RAND()</f>
        <v>0.27737656537173</v>
      </c>
      <c r="T6771" s="1" t="n">
        <v>0.680213539516225</v>
      </c>
    </row>
    <row r="6772" customFormat="false" ht="12.75" hidden="false" customHeight="false" outlineLevel="0" collapsed="false">
      <c r="J6772" s="1" t="n">
        <f aca="true">RAND()</f>
        <v>0.849116039661237</v>
      </c>
      <c r="T6772" s="1" t="n">
        <v>0.680290669906245</v>
      </c>
    </row>
    <row r="6773" customFormat="false" ht="12.75" hidden="false" customHeight="false" outlineLevel="0" collapsed="false">
      <c r="J6773" s="1" t="n">
        <f aca="true">RAND()</f>
        <v>0.507840302307021</v>
      </c>
      <c r="T6773" s="1" t="n">
        <v>0.680589995512408</v>
      </c>
    </row>
    <row r="6774" customFormat="false" ht="12.75" hidden="false" customHeight="false" outlineLevel="0" collapsed="false">
      <c r="J6774" s="1" t="n">
        <f aca="true">RAND()</f>
        <v>0.187397912908003</v>
      </c>
      <c r="T6774" s="1" t="n">
        <v>0.680612623242113</v>
      </c>
    </row>
    <row r="6775" customFormat="false" ht="12.75" hidden="false" customHeight="false" outlineLevel="0" collapsed="false">
      <c r="J6775" s="1" t="n">
        <f aca="true">RAND()</f>
        <v>0.178798489105861</v>
      </c>
      <c r="T6775" s="1" t="n">
        <v>0.680677655008598</v>
      </c>
    </row>
    <row r="6776" customFormat="false" ht="12.75" hidden="false" customHeight="false" outlineLevel="0" collapsed="false">
      <c r="J6776" s="1" t="n">
        <f aca="true">RAND()</f>
        <v>0.601072254014515</v>
      </c>
      <c r="T6776" s="1" t="n">
        <v>0.680976664918047</v>
      </c>
    </row>
    <row r="6777" customFormat="false" ht="12.75" hidden="false" customHeight="false" outlineLevel="0" collapsed="false">
      <c r="J6777" s="1" t="n">
        <f aca="true">RAND()</f>
        <v>0.56332870064331</v>
      </c>
      <c r="T6777" s="1" t="n">
        <v>0.681065989641877</v>
      </c>
    </row>
    <row r="6778" customFormat="false" ht="12.75" hidden="false" customHeight="false" outlineLevel="0" collapsed="false">
      <c r="J6778" s="1" t="n">
        <f aca="true">RAND()</f>
        <v>0.261180337461542</v>
      </c>
      <c r="T6778" s="1" t="n">
        <v>0.681157533750969</v>
      </c>
    </row>
    <row r="6779" customFormat="false" ht="12.75" hidden="false" customHeight="false" outlineLevel="0" collapsed="false">
      <c r="J6779" s="1" t="n">
        <f aca="true">RAND()</f>
        <v>0.473357682644915</v>
      </c>
      <c r="T6779" s="1" t="n">
        <v>0.681187671650775</v>
      </c>
    </row>
    <row r="6780" customFormat="false" ht="12.75" hidden="false" customHeight="false" outlineLevel="0" collapsed="false">
      <c r="J6780" s="1" t="n">
        <f aca="true">RAND()</f>
        <v>0.100462989440707</v>
      </c>
      <c r="T6780" s="1" t="n">
        <v>0.681259773324306</v>
      </c>
    </row>
    <row r="6781" customFormat="false" ht="12.75" hidden="false" customHeight="false" outlineLevel="0" collapsed="false">
      <c r="J6781" s="1" t="n">
        <f aca="true">RAND()</f>
        <v>0.598871648479505</v>
      </c>
      <c r="T6781" s="1" t="n">
        <v>0.681454849300122</v>
      </c>
    </row>
    <row r="6782" customFormat="false" ht="12.75" hidden="false" customHeight="false" outlineLevel="0" collapsed="false">
      <c r="J6782" s="1" t="n">
        <f aca="true">RAND()</f>
        <v>0.662451084940492</v>
      </c>
      <c r="T6782" s="1" t="n">
        <v>0.68153288513658</v>
      </c>
    </row>
    <row r="6783" customFormat="false" ht="12.75" hidden="false" customHeight="false" outlineLevel="0" collapsed="false">
      <c r="J6783" s="1" t="n">
        <f aca="true">RAND()</f>
        <v>0.179681568486815</v>
      </c>
      <c r="T6783" s="1" t="n">
        <v>0.681591128842048</v>
      </c>
    </row>
    <row r="6784" customFormat="false" ht="12.75" hidden="false" customHeight="false" outlineLevel="0" collapsed="false">
      <c r="J6784" s="1" t="n">
        <f aca="true">RAND()</f>
        <v>0.564423122019082</v>
      </c>
      <c r="T6784" s="1" t="n">
        <v>0.681874742352827</v>
      </c>
    </row>
    <row r="6785" customFormat="false" ht="12.75" hidden="false" customHeight="false" outlineLevel="0" collapsed="false">
      <c r="J6785" s="1" t="n">
        <f aca="true">RAND()</f>
        <v>0.609538172626359</v>
      </c>
      <c r="T6785" s="1" t="n">
        <v>0.682196304439063</v>
      </c>
    </row>
    <row r="6786" customFormat="false" ht="12.75" hidden="false" customHeight="false" outlineLevel="0" collapsed="false">
      <c r="J6786" s="1" t="n">
        <f aca="true">RAND()</f>
        <v>0.937732306998915</v>
      </c>
      <c r="T6786" s="1" t="n">
        <v>0.682248303745665</v>
      </c>
    </row>
    <row r="6787" customFormat="false" ht="12.75" hidden="false" customHeight="false" outlineLevel="0" collapsed="false">
      <c r="J6787" s="1" t="n">
        <f aca="true">RAND()</f>
        <v>0.386374333027726</v>
      </c>
      <c r="T6787" s="1" t="n">
        <v>0.682265122392809</v>
      </c>
    </row>
    <row r="6788" customFormat="false" ht="12.75" hidden="false" customHeight="false" outlineLevel="0" collapsed="false">
      <c r="J6788" s="1" t="n">
        <f aca="true">RAND()</f>
        <v>0.931868046802916</v>
      </c>
      <c r="T6788" s="1" t="n">
        <v>0.682525115230305</v>
      </c>
    </row>
    <row r="6789" customFormat="false" ht="12.75" hidden="false" customHeight="false" outlineLevel="0" collapsed="false">
      <c r="J6789" s="1" t="n">
        <f aca="true">RAND()</f>
        <v>0.927593447329412</v>
      </c>
      <c r="T6789" s="1" t="n">
        <v>0.682548758979674</v>
      </c>
    </row>
    <row r="6790" customFormat="false" ht="12.75" hidden="false" customHeight="false" outlineLevel="0" collapsed="false">
      <c r="J6790" s="1" t="n">
        <f aca="true">RAND()</f>
        <v>0.834180275095264</v>
      </c>
      <c r="T6790" s="1" t="n">
        <v>0.682589280183213</v>
      </c>
    </row>
    <row r="6791" customFormat="false" ht="12.75" hidden="false" customHeight="false" outlineLevel="0" collapsed="false">
      <c r="J6791" s="1" t="n">
        <f aca="true">RAND()</f>
        <v>0.223478852668141</v>
      </c>
      <c r="T6791" s="1" t="n">
        <v>0.682591205109118</v>
      </c>
    </row>
    <row r="6792" customFormat="false" ht="12.75" hidden="false" customHeight="false" outlineLevel="0" collapsed="false">
      <c r="J6792" s="1" t="n">
        <f aca="true">RAND()</f>
        <v>0.293009174922414</v>
      </c>
      <c r="T6792" s="1" t="n">
        <v>0.682638588043061</v>
      </c>
    </row>
    <row r="6793" customFormat="false" ht="12.75" hidden="false" customHeight="false" outlineLevel="0" collapsed="false">
      <c r="J6793" s="1" t="n">
        <f aca="true">RAND()</f>
        <v>0.318324267288499</v>
      </c>
      <c r="T6793" s="1" t="n">
        <v>0.682749106836733</v>
      </c>
    </row>
    <row r="6794" customFormat="false" ht="12.75" hidden="false" customHeight="false" outlineLevel="0" collapsed="false">
      <c r="J6794" s="1" t="n">
        <f aca="true">RAND()</f>
        <v>0.576589327761126</v>
      </c>
      <c r="T6794" s="1" t="n">
        <v>0.682932454268929</v>
      </c>
    </row>
    <row r="6795" customFormat="false" ht="12.75" hidden="false" customHeight="false" outlineLevel="0" collapsed="false">
      <c r="J6795" s="1" t="n">
        <f aca="true">RAND()</f>
        <v>0.610847779204051</v>
      </c>
      <c r="T6795" s="1" t="n">
        <v>0.683151642975904</v>
      </c>
    </row>
    <row r="6796" customFormat="false" ht="12.75" hidden="false" customHeight="false" outlineLevel="0" collapsed="false">
      <c r="J6796" s="1" t="n">
        <f aca="true">RAND()</f>
        <v>0.325496964500828</v>
      </c>
      <c r="T6796" s="1" t="n">
        <v>0.683191355625326</v>
      </c>
    </row>
    <row r="6797" customFormat="false" ht="12.75" hidden="false" customHeight="false" outlineLevel="0" collapsed="false">
      <c r="J6797" s="1" t="n">
        <f aca="true">RAND()</f>
        <v>0.695204847749053</v>
      </c>
      <c r="T6797" s="1" t="n">
        <v>0.683227893611619</v>
      </c>
    </row>
    <row r="6798" customFormat="false" ht="12.75" hidden="false" customHeight="false" outlineLevel="0" collapsed="false">
      <c r="J6798" s="1" t="n">
        <f aca="true">RAND()</f>
        <v>0.92530033753164</v>
      </c>
      <c r="T6798" s="1" t="n">
        <v>0.68332558207864</v>
      </c>
    </row>
    <row r="6799" customFormat="false" ht="12.75" hidden="false" customHeight="false" outlineLevel="0" collapsed="false">
      <c r="J6799" s="1" t="n">
        <f aca="true">RAND()</f>
        <v>0.296613675641081</v>
      </c>
      <c r="T6799" s="1" t="n">
        <v>0.683407473778768</v>
      </c>
    </row>
    <row r="6800" customFormat="false" ht="12.75" hidden="false" customHeight="false" outlineLevel="0" collapsed="false">
      <c r="J6800" s="1" t="n">
        <f aca="true">RAND()</f>
        <v>0.814033636246249</v>
      </c>
      <c r="T6800" s="1" t="n">
        <v>0.68347478527449</v>
      </c>
    </row>
    <row r="6801" customFormat="false" ht="12.75" hidden="false" customHeight="false" outlineLevel="0" collapsed="false">
      <c r="J6801" s="1" t="n">
        <f aca="true">RAND()</f>
        <v>0.979671412052052</v>
      </c>
      <c r="T6801" s="1" t="n">
        <v>0.683570481057218</v>
      </c>
    </row>
    <row r="6802" customFormat="false" ht="12.75" hidden="false" customHeight="false" outlineLevel="0" collapsed="false">
      <c r="J6802" s="1" t="n">
        <f aca="true">RAND()</f>
        <v>0.926045670648297</v>
      </c>
      <c r="T6802" s="1" t="n">
        <v>0.683578727973935</v>
      </c>
    </row>
    <row r="6803" customFormat="false" ht="12.75" hidden="false" customHeight="false" outlineLevel="0" collapsed="false">
      <c r="J6803" s="1" t="n">
        <f aca="true">RAND()</f>
        <v>0.957981614176495</v>
      </c>
      <c r="T6803" s="1" t="n">
        <v>0.683745680376101</v>
      </c>
    </row>
    <row r="6804" customFormat="false" ht="12.75" hidden="false" customHeight="false" outlineLevel="0" collapsed="false">
      <c r="J6804" s="1" t="n">
        <f aca="true">RAND()</f>
        <v>0.832304645193987</v>
      </c>
      <c r="T6804" s="1" t="n">
        <v>0.683746946742574</v>
      </c>
    </row>
    <row r="6805" customFormat="false" ht="12.75" hidden="false" customHeight="false" outlineLevel="0" collapsed="false">
      <c r="J6805" s="1" t="n">
        <f aca="true">RAND()</f>
        <v>0.731978830568697</v>
      </c>
      <c r="T6805" s="1" t="n">
        <v>0.683959569783307</v>
      </c>
    </row>
    <row r="6806" customFormat="false" ht="12.75" hidden="false" customHeight="false" outlineLevel="0" collapsed="false">
      <c r="J6806" s="1" t="n">
        <f aca="true">RAND()</f>
        <v>0.0880563988084236</v>
      </c>
      <c r="T6806" s="1" t="n">
        <v>0.684043501988894</v>
      </c>
    </row>
    <row r="6807" customFormat="false" ht="12.75" hidden="false" customHeight="false" outlineLevel="0" collapsed="false">
      <c r="J6807" s="1" t="n">
        <f aca="true">RAND()</f>
        <v>0.564099571717891</v>
      </c>
      <c r="T6807" s="1" t="n">
        <v>0.684047496816164</v>
      </c>
    </row>
    <row r="6808" customFormat="false" ht="12.75" hidden="false" customHeight="false" outlineLevel="0" collapsed="false">
      <c r="J6808" s="1" t="n">
        <f aca="true">RAND()</f>
        <v>0.627792693553995</v>
      </c>
      <c r="T6808" s="1" t="n">
        <v>0.684153125669206</v>
      </c>
    </row>
    <row r="6809" customFormat="false" ht="12.75" hidden="false" customHeight="false" outlineLevel="0" collapsed="false">
      <c r="J6809" s="1" t="n">
        <f aca="true">RAND()</f>
        <v>0.473503678261009</v>
      </c>
      <c r="T6809" s="1" t="n">
        <v>0.684154733927836</v>
      </c>
    </row>
    <row r="6810" customFormat="false" ht="12.75" hidden="false" customHeight="false" outlineLevel="0" collapsed="false">
      <c r="J6810" s="1" t="n">
        <f aca="true">RAND()</f>
        <v>0.502378131681892</v>
      </c>
      <c r="T6810" s="1" t="n">
        <v>0.684211763524635</v>
      </c>
    </row>
    <row r="6811" customFormat="false" ht="12.75" hidden="false" customHeight="false" outlineLevel="0" collapsed="false">
      <c r="J6811" s="1" t="n">
        <f aca="true">RAND()</f>
        <v>0.336775773673218</v>
      </c>
      <c r="T6811" s="1" t="n">
        <v>0.684310287672123</v>
      </c>
    </row>
    <row r="6812" customFormat="false" ht="12.75" hidden="false" customHeight="false" outlineLevel="0" collapsed="false">
      <c r="J6812" s="1" t="n">
        <f aca="true">RAND()</f>
        <v>0.290397945664791</v>
      </c>
      <c r="T6812" s="1" t="n">
        <v>0.684389787101228</v>
      </c>
    </row>
    <row r="6813" customFormat="false" ht="12.75" hidden="false" customHeight="false" outlineLevel="0" collapsed="false">
      <c r="J6813" s="1" t="n">
        <f aca="true">RAND()</f>
        <v>0.72270347889419</v>
      </c>
      <c r="T6813" s="1" t="n">
        <v>0.684498466394423</v>
      </c>
    </row>
    <row r="6814" customFormat="false" ht="12.75" hidden="false" customHeight="false" outlineLevel="0" collapsed="false">
      <c r="J6814" s="1" t="n">
        <f aca="true">RAND()</f>
        <v>0.576365194694182</v>
      </c>
      <c r="T6814" s="1" t="n">
        <v>0.6845649667502</v>
      </c>
    </row>
    <row r="6815" customFormat="false" ht="12.75" hidden="false" customHeight="false" outlineLevel="0" collapsed="false">
      <c r="J6815" s="1" t="n">
        <f aca="true">RAND()</f>
        <v>0.710643984623523</v>
      </c>
      <c r="T6815" s="1" t="n">
        <v>0.6846706475558</v>
      </c>
    </row>
    <row r="6816" customFormat="false" ht="12.75" hidden="false" customHeight="false" outlineLevel="0" collapsed="false">
      <c r="J6816" s="1" t="n">
        <f aca="true">RAND()</f>
        <v>0.0634182043562123</v>
      </c>
      <c r="T6816" s="1" t="n">
        <v>0.684717608636998</v>
      </c>
    </row>
    <row r="6817" customFormat="false" ht="12.75" hidden="false" customHeight="false" outlineLevel="0" collapsed="false">
      <c r="J6817" s="1" t="n">
        <f aca="true">RAND()</f>
        <v>0.300791678949852</v>
      </c>
      <c r="T6817" s="1" t="n">
        <v>0.684951148614858</v>
      </c>
    </row>
    <row r="6818" customFormat="false" ht="12.75" hidden="false" customHeight="false" outlineLevel="0" collapsed="false">
      <c r="J6818" s="1" t="n">
        <f aca="true">RAND()</f>
        <v>0.506847702607736</v>
      </c>
      <c r="T6818" s="1" t="n">
        <v>0.685007117737228</v>
      </c>
    </row>
    <row r="6819" customFormat="false" ht="12.75" hidden="false" customHeight="false" outlineLevel="0" collapsed="false">
      <c r="J6819" s="1" t="n">
        <f aca="true">RAND()</f>
        <v>0.297368170006621</v>
      </c>
      <c r="T6819" s="1" t="n">
        <v>0.685257054546601</v>
      </c>
    </row>
    <row r="6820" customFormat="false" ht="12.75" hidden="false" customHeight="false" outlineLevel="0" collapsed="false">
      <c r="J6820" s="1" t="n">
        <f aca="true">RAND()</f>
        <v>0.631766655469513</v>
      </c>
      <c r="T6820" s="1" t="n">
        <v>0.685370925382069</v>
      </c>
    </row>
    <row r="6821" customFormat="false" ht="12.75" hidden="false" customHeight="false" outlineLevel="0" collapsed="false">
      <c r="J6821" s="1" t="n">
        <f aca="true">RAND()</f>
        <v>0.589590400638988</v>
      </c>
      <c r="T6821" s="1" t="n">
        <v>0.685428433665852</v>
      </c>
    </row>
    <row r="6822" customFormat="false" ht="12.75" hidden="false" customHeight="false" outlineLevel="0" collapsed="false">
      <c r="J6822" s="1" t="n">
        <f aca="true">RAND()</f>
        <v>0.145031458178099</v>
      </c>
      <c r="T6822" s="1" t="n">
        <v>0.685456890000437</v>
      </c>
    </row>
    <row r="6823" customFormat="false" ht="12.75" hidden="false" customHeight="false" outlineLevel="0" collapsed="false">
      <c r="J6823" s="1" t="n">
        <f aca="true">RAND()</f>
        <v>0.112268630034401</v>
      </c>
      <c r="T6823" s="1" t="n">
        <v>0.685485237015506</v>
      </c>
    </row>
    <row r="6824" customFormat="false" ht="12.75" hidden="false" customHeight="false" outlineLevel="0" collapsed="false">
      <c r="J6824" s="1" t="n">
        <f aca="true">RAND()</f>
        <v>0.982814072516833</v>
      </c>
      <c r="T6824" s="1" t="n">
        <v>0.685511839033887</v>
      </c>
    </row>
    <row r="6825" customFormat="false" ht="12.75" hidden="false" customHeight="false" outlineLevel="0" collapsed="false">
      <c r="J6825" s="1" t="n">
        <f aca="true">RAND()</f>
        <v>0.0970100994877412</v>
      </c>
      <c r="T6825" s="1" t="n">
        <v>0.685635349826889</v>
      </c>
    </row>
    <row r="6826" customFormat="false" ht="12.75" hidden="false" customHeight="false" outlineLevel="0" collapsed="false">
      <c r="J6826" s="1" t="n">
        <f aca="true">RAND()</f>
        <v>0.039639947284271</v>
      </c>
      <c r="T6826" s="1" t="n">
        <v>0.685710887648526</v>
      </c>
    </row>
    <row r="6827" customFormat="false" ht="12.75" hidden="false" customHeight="false" outlineLevel="0" collapsed="false">
      <c r="J6827" s="1" t="n">
        <f aca="true">RAND()</f>
        <v>0.166126576925676</v>
      </c>
      <c r="T6827" s="1" t="n">
        <v>0.685715313411222</v>
      </c>
    </row>
    <row r="6828" customFormat="false" ht="12.75" hidden="false" customHeight="false" outlineLevel="0" collapsed="false">
      <c r="J6828" s="1" t="n">
        <f aca="true">RAND()</f>
        <v>0.234225323600439</v>
      </c>
      <c r="T6828" s="1" t="n">
        <v>0.68573755064612</v>
      </c>
    </row>
    <row r="6829" customFormat="false" ht="12.75" hidden="false" customHeight="false" outlineLevel="0" collapsed="false">
      <c r="J6829" s="1" t="n">
        <f aca="true">RAND()</f>
        <v>0.953581688169792</v>
      </c>
      <c r="T6829" s="1" t="n">
        <v>0.685820777047372</v>
      </c>
    </row>
    <row r="6830" customFormat="false" ht="12.75" hidden="false" customHeight="false" outlineLevel="0" collapsed="false">
      <c r="J6830" s="1" t="n">
        <f aca="true">RAND()</f>
        <v>0.556963940402848</v>
      </c>
      <c r="T6830" s="1" t="n">
        <v>0.685851497333427</v>
      </c>
    </row>
    <row r="6831" customFormat="false" ht="12.75" hidden="false" customHeight="false" outlineLevel="0" collapsed="false">
      <c r="J6831" s="1" t="n">
        <f aca="true">RAND()</f>
        <v>0.0887373979475189</v>
      </c>
      <c r="T6831" s="1" t="n">
        <v>0.686092754170514</v>
      </c>
    </row>
    <row r="6832" customFormat="false" ht="12.75" hidden="false" customHeight="false" outlineLevel="0" collapsed="false">
      <c r="J6832" s="1" t="n">
        <f aca="true">RAND()</f>
        <v>0.639676180678915</v>
      </c>
      <c r="T6832" s="1" t="n">
        <v>0.686099715248445</v>
      </c>
    </row>
    <row r="6833" customFormat="false" ht="12.75" hidden="false" customHeight="false" outlineLevel="0" collapsed="false">
      <c r="J6833" s="1" t="n">
        <f aca="true">RAND()</f>
        <v>0.702003975288903</v>
      </c>
      <c r="T6833" s="1" t="n">
        <v>0.68618504610872</v>
      </c>
    </row>
    <row r="6834" customFormat="false" ht="12.75" hidden="false" customHeight="false" outlineLevel="0" collapsed="false">
      <c r="J6834" s="1" t="n">
        <f aca="true">RAND()</f>
        <v>0.881329417666949</v>
      </c>
      <c r="T6834" s="1" t="n">
        <v>0.686196201185971</v>
      </c>
    </row>
    <row r="6835" customFormat="false" ht="12.75" hidden="false" customHeight="false" outlineLevel="0" collapsed="false">
      <c r="J6835" s="1" t="n">
        <f aca="true">RAND()</f>
        <v>0.783008768589667</v>
      </c>
      <c r="T6835" s="1" t="n">
        <v>0.68639122804779</v>
      </c>
    </row>
    <row r="6836" customFormat="false" ht="12.75" hidden="false" customHeight="false" outlineLevel="0" collapsed="false">
      <c r="J6836" s="1" t="n">
        <f aca="true">RAND()</f>
        <v>0.196746161377753</v>
      </c>
      <c r="T6836" s="1" t="n">
        <v>0.686447009510946</v>
      </c>
    </row>
    <row r="6837" customFormat="false" ht="12.75" hidden="false" customHeight="false" outlineLevel="0" collapsed="false">
      <c r="J6837" s="1" t="n">
        <f aca="true">RAND()</f>
        <v>0.708947383828594</v>
      </c>
      <c r="T6837" s="1" t="n">
        <v>0.686483940171392</v>
      </c>
    </row>
    <row r="6838" customFormat="false" ht="12.75" hidden="false" customHeight="false" outlineLevel="0" collapsed="false">
      <c r="J6838" s="1" t="n">
        <f aca="true">RAND()</f>
        <v>0.810942286073084</v>
      </c>
      <c r="T6838" s="1" t="n">
        <v>0.686504890316093</v>
      </c>
    </row>
    <row r="6839" customFormat="false" ht="12.75" hidden="false" customHeight="false" outlineLevel="0" collapsed="false">
      <c r="J6839" s="1" t="n">
        <f aca="true">RAND()</f>
        <v>0.116714918914593</v>
      </c>
      <c r="T6839" s="1" t="n">
        <v>0.686561325696912</v>
      </c>
    </row>
    <row r="6840" customFormat="false" ht="12.75" hidden="false" customHeight="false" outlineLevel="0" collapsed="false">
      <c r="J6840" s="1" t="n">
        <f aca="true">RAND()</f>
        <v>0.24219599458941</v>
      </c>
      <c r="T6840" s="1" t="n">
        <v>0.687160427178325</v>
      </c>
    </row>
    <row r="6841" customFormat="false" ht="12.75" hidden="false" customHeight="false" outlineLevel="0" collapsed="false">
      <c r="J6841" s="1" t="n">
        <f aca="true">RAND()</f>
        <v>0.740405068744158</v>
      </c>
      <c r="T6841" s="1" t="n">
        <v>0.68727817295486</v>
      </c>
    </row>
    <row r="6842" customFormat="false" ht="12.75" hidden="false" customHeight="false" outlineLevel="0" collapsed="false">
      <c r="J6842" s="1" t="n">
        <f aca="true">RAND()</f>
        <v>0.990649640395824</v>
      </c>
      <c r="T6842" s="1" t="n">
        <v>0.687380597795266</v>
      </c>
    </row>
    <row r="6843" customFormat="false" ht="12.75" hidden="false" customHeight="false" outlineLevel="0" collapsed="false">
      <c r="J6843" s="1" t="n">
        <f aca="true">RAND()</f>
        <v>0.118203231710473</v>
      </c>
      <c r="T6843" s="1" t="n">
        <v>0.687751659671618</v>
      </c>
    </row>
    <row r="6844" customFormat="false" ht="12.75" hidden="false" customHeight="false" outlineLevel="0" collapsed="false">
      <c r="J6844" s="1" t="n">
        <f aca="true">RAND()</f>
        <v>0.19889912001401</v>
      </c>
      <c r="T6844" s="1" t="n">
        <v>0.687785875308419</v>
      </c>
    </row>
    <row r="6845" customFormat="false" ht="12.75" hidden="false" customHeight="false" outlineLevel="0" collapsed="false">
      <c r="J6845" s="1" t="n">
        <f aca="true">RAND()</f>
        <v>0.406188586115511</v>
      </c>
      <c r="T6845" s="1" t="n">
        <v>0.687788349697593</v>
      </c>
    </row>
    <row r="6846" customFormat="false" ht="12.75" hidden="false" customHeight="false" outlineLevel="0" collapsed="false">
      <c r="J6846" s="1" t="n">
        <f aca="true">RAND()</f>
        <v>0.0588530951675891</v>
      </c>
      <c r="T6846" s="1" t="n">
        <v>0.687904067053236</v>
      </c>
    </row>
    <row r="6847" customFormat="false" ht="12.75" hidden="false" customHeight="false" outlineLevel="0" collapsed="false">
      <c r="J6847" s="1" t="n">
        <f aca="true">RAND()</f>
        <v>0.260066683984389</v>
      </c>
      <c r="T6847" s="1" t="n">
        <v>0.68810144123547</v>
      </c>
    </row>
    <row r="6848" customFormat="false" ht="12.75" hidden="false" customHeight="false" outlineLevel="0" collapsed="false">
      <c r="J6848" s="1" t="n">
        <f aca="true">RAND()</f>
        <v>0.428557297497465</v>
      </c>
      <c r="T6848" s="1" t="n">
        <v>0.68810812610131</v>
      </c>
    </row>
    <row r="6849" customFormat="false" ht="12.75" hidden="false" customHeight="false" outlineLevel="0" collapsed="false">
      <c r="J6849" s="1" t="n">
        <f aca="true">RAND()</f>
        <v>0.877742779683429</v>
      </c>
      <c r="T6849" s="1" t="n">
        <v>0.688245371091768</v>
      </c>
    </row>
    <row r="6850" customFormat="false" ht="12.75" hidden="false" customHeight="false" outlineLevel="0" collapsed="false">
      <c r="J6850" s="1" t="n">
        <f aca="true">RAND()</f>
        <v>0.515120553804369</v>
      </c>
      <c r="T6850" s="1" t="n">
        <v>0.688255436176309</v>
      </c>
    </row>
    <row r="6851" customFormat="false" ht="12.75" hidden="false" customHeight="false" outlineLevel="0" collapsed="false">
      <c r="J6851" s="1" t="n">
        <f aca="true">RAND()</f>
        <v>0.342765595728124</v>
      </c>
      <c r="T6851" s="1" t="n">
        <v>0.68825891383726</v>
      </c>
    </row>
    <row r="6852" customFormat="false" ht="12.75" hidden="false" customHeight="false" outlineLevel="0" collapsed="false">
      <c r="J6852" s="1" t="n">
        <f aca="true">RAND()</f>
        <v>0.787339101809652</v>
      </c>
      <c r="T6852" s="1" t="n">
        <v>0.688892784348729</v>
      </c>
    </row>
    <row r="6853" customFormat="false" ht="12.75" hidden="false" customHeight="false" outlineLevel="0" collapsed="false">
      <c r="J6853" s="1" t="n">
        <f aca="true">RAND()</f>
        <v>0.364104795709148</v>
      </c>
      <c r="T6853" s="1" t="n">
        <v>0.688933264530166</v>
      </c>
    </row>
    <row r="6854" customFormat="false" ht="12.75" hidden="false" customHeight="false" outlineLevel="0" collapsed="false">
      <c r="J6854" s="1" t="n">
        <f aca="true">RAND()</f>
        <v>0.382994629677089</v>
      </c>
      <c r="T6854" s="1" t="n">
        <v>0.688959690639494</v>
      </c>
    </row>
    <row r="6855" customFormat="false" ht="12.75" hidden="false" customHeight="false" outlineLevel="0" collapsed="false">
      <c r="J6855" s="1" t="n">
        <f aca="true">RAND()</f>
        <v>0.0172980911081629</v>
      </c>
      <c r="T6855" s="1" t="n">
        <v>0.689010948100971</v>
      </c>
    </row>
    <row r="6856" customFormat="false" ht="12.75" hidden="false" customHeight="false" outlineLevel="0" collapsed="false">
      <c r="J6856" s="1" t="n">
        <f aca="true">RAND()</f>
        <v>0.926717680076731</v>
      </c>
      <c r="T6856" s="1" t="n">
        <v>0.689039815541756</v>
      </c>
    </row>
    <row r="6857" customFormat="false" ht="12.75" hidden="false" customHeight="false" outlineLevel="0" collapsed="false">
      <c r="J6857" s="1" t="n">
        <f aca="true">RAND()</f>
        <v>0.836685583989757</v>
      </c>
      <c r="T6857" s="1" t="n">
        <v>0.689385641466584</v>
      </c>
    </row>
    <row r="6858" customFormat="false" ht="12.75" hidden="false" customHeight="false" outlineLevel="0" collapsed="false">
      <c r="J6858" s="1" t="n">
        <f aca="true">RAND()</f>
        <v>0.203347575797753</v>
      </c>
      <c r="T6858" s="1" t="n">
        <v>0.689460978750545</v>
      </c>
    </row>
    <row r="6859" customFormat="false" ht="12.75" hidden="false" customHeight="false" outlineLevel="0" collapsed="false">
      <c r="J6859" s="1" t="n">
        <f aca="true">RAND()</f>
        <v>0.601073064899596</v>
      </c>
      <c r="T6859" s="1" t="n">
        <v>0.689531390046434</v>
      </c>
    </row>
    <row r="6860" customFormat="false" ht="12.75" hidden="false" customHeight="false" outlineLevel="0" collapsed="false">
      <c r="J6860" s="1" t="n">
        <f aca="true">RAND()</f>
        <v>0.918860210307911</v>
      </c>
      <c r="T6860" s="1" t="n">
        <v>0.689539130727044</v>
      </c>
    </row>
    <row r="6861" customFormat="false" ht="12.75" hidden="false" customHeight="false" outlineLevel="0" collapsed="false">
      <c r="J6861" s="1" t="n">
        <f aca="true">RAND()</f>
        <v>0.326486657037235</v>
      </c>
      <c r="T6861" s="1" t="n">
        <v>0.689637094917788</v>
      </c>
    </row>
    <row r="6862" customFormat="false" ht="12.75" hidden="false" customHeight="false" outlineLevel="0" collapsed="false">
      <c r="J6862" s="1" t="n">
        <f aca="true">RAND()</f>
        <v>0.524039698530404</v>
      </c>
      <c r="T6862" s="1" t="n">
        <v>0.689683860388572</v>
      </c>
    </row>
    <row r="6863" customFormat="false" ht="12.75" hidden="false" customHeight="false" outlineLevel="0" collapsed="false">
      <c r="J6863" s="1" t="n">
        <f aca="true">RAND()</f>
        <v>0.49655617523928</v>
      </c>
      <c r="T6863" s="1" t="n">
        <v>0.689816297573046</v>
      </c>
    </row>
    <row r="6864" customFormat="false" ht="12.75" hidden="false" customHeight="false" outlineLevel="0" collapsed="false">
      <c r="J6864" s="1" t="n">
        <f aca="true">RAND()</f>
        <v>0.271099764188784</v>
      </c>
      <c r="T6864" s="1" t="n">
        <v>0.690075606752312</v>
      </c>
    </row>
    <row r="6865" customFormat="false" ht="12.75" hidden="false" customHeight="false" outlineLevel="0" collapsed="false">
      <c r="J6865" s="1" t="n">
        <f aca="true">RAND()</f>
        <v>0.452291790659006</v>
      </c>
      <c r="T6865" s="1" t="n">
        <v>0.690089828623729</v>
      </c>
    </row>
    <row r="6866" customFormat="false" ht="12.75" hidden="false" customHeight="false" outlineLevel="0" collapsed="false">
      <c r="J6866" s="1" t="n">
        <f aca="true">RAND()</f>
        <v>0.794955226900636</v>
      </c>
      <c r="T6866" s="1" t="n">
        <v>0.690130423895555</v>
      </c>
    </row>
    <row r="6867" customFormat="false" ht="12.75" hidden="false" customHeight="false" outlineLevel="0" collapsed="false">
      <c r="J6867" s="1" t="n">
        <f aca="true">RAND()</f>
        <v>0.134567873325362</v>
      </c>
      <c r="T6867" s="1" t="n">
        <v>0.690261441456752</v>
      </c>
    </row>
    <row r="6868" customFormat="false" ht="12.75" hidden="false" customHeight="false" outlineLevel="0" collapsed="false">
      <c r="J6868" s="1" t="n">
        <f aca="true">RAND()</f>
        <v>0.053829637706248</v>
      </c>
      <c r="T6868" s="1" t="n">
        <v>0.690266774733823</v>
      </c>
    </row>
    <row r="6869" customFormat="false" ht="12.75" hidden="false" customHeight="false" outlineLevel="0" collapsed="false">
      <c r="J6869" s="1" t="n">
        <f aca="true">RAND()</f>
        <v>0.948532931607966</v>
      </c>
      <c r="T6869" s="1" t="n">
        <v>0.690440101029275</v>
      </c>
    </row>
    <row r="6870" customFormat="false" ht="12.75" hidden="false" customHeight="false" outlineLevel="0" collapsed="false">
      <c r="J6870" s="1" t="n">
        <f aca="true">RAND()</f>
        <v>0.0837633651326061</v>
      </c>
      <c r="T6870" s="1" t="n">
        <v>0.690482110518364</v>
      </c>
    </row>
    <row r="6871" customFormat="false" ht="12.75" hidden="false" customHeight="false" outlineLevel="0" collapsed="false">
      <c r="J6871" s="1" t="n">
        <f aca="true">RAND()</f>
        <v>0.337729677791544</v>
      </c>
      <c r="T6871" s="1" t="n">
        <v>0.69052268275566</v>
      </c>
    </row>
    <row r="6872" customFormat="false" ht="12.75" hidden="false" customHeight="false" outlineLevel="0" collapsed="false">
      <c r="J6872" s="1" t="n">
        <f aca="true">RAND()</f>
        <v>0.786161467953632</v>
      </c>
      <c r="T6872" s="1" t="n">
        <v>0.690580994658953</v>
      </c>
    </row>
    <row r="6873" customFormat="false" ht="12.75" hidden="false" customHeight="false" outlineLevel="0" collapsed="false">
      <c r="J6873" s="1" t="n">
        <f aca="true">RAND()</f>
        <v>0.770376341021555</v>
      </c>
      <c r="T6873" s="1" t="n">
        <v>0.690589835514088</v>
      </c>
    </row>
    <row r="6874" customFormat="false" ht="12.75" hidden="false" customHeight="false" outlineLevel="0" collapsed="false">
      <c r="J6874" s="1" t="n">
        <f aca="true">RAND()</f>
        <v>0.159636673877463</v>
      </c>
      <c r="T6874" s="1" t="n">
        <v>0.690665209220937</v>
      </c>
    </row>
    <row r="6875" customFormat="false" ht="12.75" hidden="false" customHeight="false" outlineLevel="0" collapsed="false">
      <c r="J6875" s="1" t="n">
        <f aca="true">RAND()</f>
        <v>0.148896832548619</v>
      </c>
      <c r="T6875" s="1" t="n">
        <v>0.69086345510395</v>
      </c>
    </row>
    <row r="6876" customFormat="false" ht="12.75" hidden="false" customHeight="false" outlineLevel="0" collapsed="false">
      <c r="J6876" s="1" t="n">
        <f aca="true">RAND()</f>
        <v>0.658078365653279</v>
      </c>
      <c r="T6876" s="1" t="n">
        <v>0.690892718617491</v>
      </c>
    </row>
    <row r="6877" customFormat="false" ht="12.75" hidden="false" customHeight="false" outlineLevel="0" collapsed="false">
      <c r="J6877" s="1" t="n">
        <f aca="true">RAND()</f>
        <v>0.610279865049637</v>
      </c>
      <c r="T6877" s="1" t="n">
        <v>0.690953005039669</v>
      </c>
    </row>
    <row r="6878" customFormat="false" ht="12.75" hidden="false" customHeight="false" outlineLevel="0" collapsed="false">
      <c r="J6878" s="1" t="n">
        <f aca="true">RAND()</f>
        <v>0.775254841822646</v>
      </c>
      <c r="T6878" s="1" t="n">
        <v>0.691002326024162</v>
      </c>
    </row>
    <row r="6879" customFormat="false" ht="12.75" hidden="false" customHeight="false" outlineLevel="0" collapsed="false">
      <c r="J6879" s="1" t="n">
        <f aca="true">RAND()</f>
        <v>0.273032135695989</v>
      </c>
      <c r="T6879" s="1" t="n">
        <v>0.69103666492528</v>
      </c>
    </row>
    <row r="6880" customFormat="false" ht="12.75" hidden="false" customHeight="false" outlineLevel="0" collapsed="false">
      <c r="J6880" s="1" t="n">
        <f aca="true">RAND()</f>
        <v>0.341333945219939</v>
      </c>
      <c r="T6880" s="1" t="n">
        <v>0.691166398687755</v>
      </c>
    </row>
    <row r="6881" customFormat="false" ht="12.75" hidden="false" customHeight="false" outlineLevel="0" collapsed="false">
      <c r="J6881" s="1" t="n">
        <f aca="true">RAND()</f>
        <v>0.132015134684398</v>
      </c>
      <c r="T6881" s="1" t="n">
        <v>0.69117298447854</v>
      </c>
    </row>
    <row r="6882" customFormat="false" ht="12.75" hidden="false" customHeight="false" outlineLevel="0" collapsed="false">
      <c r="J6882" s="1" t="n">
        <f aca="true">RAND()</f>
        <v>0.560650568892242</v>
      </c>
      <c r="T6882" s="1" t="n">
        <v>0.691284049555464</v>
      </c>
    </row>
    <row r="6883" customFormat="false" ht="12.75" hidden="false" customHeight="false" outlineLevel="0" collapsed="false">
      <c r="J6883" s="1" t="n">
        <f aca="true">RAND()</f>
        <v>0.156302595155057</v>
      </c>
      <c r="T6883" s="1" t="n">
        <v>0.691379780613627</v>
      </c>
    </row>
    <row r="6884" customFormat="false" ht="12.75" hidden="false" customHeight="false" outlineLevel="0" collapsed="false">
      <c r="J6884" s="1" t="n">
        <f aca="true">RAND()</f>
        <v>0.649700847604036</v>
      </c>
      <c r="T6884" s="1" t="n">
        <v>0.691484957765423</v>
      </c>
    </row>
    <row r="6885" customFormat="false" ht="12.75" hidden="false" customHeight="false" outlineLevel="0" collapsed="false">
      <c r="J6885" s="1" t="n">
        <f aca="true">RAND()</f>
        <v>0.38767310128713</v>
      </c>
      <c r="T6885" s="1" t="n">
        <v>0.691730664039226</v>
      </c>
    </row>
    <row r="6886" customFormat="false" ht="12.75" hidden="false" customHeight="false" outlineLevel="0" collapsed="false">
      <c r="J6886" s="1" t="n">
        <f aca="true">RAND()</f>
        <v>0.14354518461149</v>
      </c>
      <c r="T6886" s="1" t="n">
        <v>0.691756698130853</v>
      </c>
    </row>
    <row r="6887" customFormat="false" ht="12.75" hidden="false" customHeight="false" outlineLevel="0" collapsed="false">
      <c r="J6887" s="1" t="n">
        <f aca="true">RAND()</f>
        <v>0.566281495734741</v>
      </c>
      <c r="T6887" s="1" t="n">
        <v>0.69206649821558</v>
      </c>
    </row>
    <row r="6888" customFormat="false" ht="12.75" hidden="false" customHeight="false" outlineLevel="0" collapsed="false">
      <c r="J6888" s="1" t="n">
        <f aca="true">RAND()</f>
        <v>0.226751570249405</v>
      </c>
      <c r="T6888" s="1" t="n">
        <v>0.692345198670849</v>
      </c>
    </row>
    <row r="6889" customFormat="false" ht="12.75" hidden="false" customHeight="false" outlineLevel="0" collapsed="false">
      <c r="J6889" s="1" t="n">
        <f aca="true">RAND()</f>
        <v>0.171091592578418</v>
      </c>
      <c r="T6889" s="1" t="n">
        <v>0.692458263555881</v>
      </c>
    </row>
    <row r="6890" customFormat="false" ht="12.75" hidden="false" customHeight="false" outlineLevel="0" collapsed="false">
      <c r="J6890" s="1" t="n">
        <f aca="true">RAND()</f>
        <v>0.753715846837062</v>
      </c>
      <c r="T6890" s="1" t="n">
        <v>0.692611366787626</v>
      </c>
    </row>
    <row r="6891" customFormat="false" ht="12.75" hidden="false" customHeight="false" outlineLevel="0" collapsed="false">
      <c r="J6891" s="1" t="n">
        <f aca="true">RAND()</f>
        <v>0.43791289015538</v>
      </c>
      <c r="T6891" s="1" t="n">
        <v>0.692838073871348</v>
      </c>
    </row>
    <row r="6892" customFormat="false" ht="12.75" hidden="false" customHeight="false" outlineLevel="0" collapsed="false">
      <c r="J6892" s="1" t="n">
        <f aca="true">RAND()</f>
        <v>0.388228533384262</v>
      </c>
      <c r="T6892" s="1" t="n">
        <v>0.692889501587503</v>
      </c>
    </row>
    <row r="6893" customFormat="false" ht="12.75" hidden="false" customHeight="false" outlineLevel="0" collapsed="false">
      <c r="J6893" s="1" t="n">
        <f aca="true">RAND()</f>
        <v>0.359702080822716</v>
      </c>
      <c r="T6893" s="1" t="n">
        <v>0.692891717321253</v>
      </c>
    </row>
    <row r="6894" customFormat="false" ht="12.75" hidden="false" customHeight="false" outlineLevel="0" collapsed="false">
      <c r="J6894" s="1" t="n">
        <f aca="true">RAND()</f>
        <v>0.585074387791163</v>
      </c>
      <c r="T6894" s="1" t="n">
        <v>0.692992008304624</v>
      </c>
    </row>
    <row r="6895" customFormat="false" ht="12.75" hidden="false" customHeight="false" outlineLevel="0" collapsed="false">
      <c r="J6895" s="1" t="n">
        <f aca="true">RAND()</f>
        <v>0.0353156786354578</v>
      </c>
      <c r="T6895" s="1" t="n">
        <v>0.693142807958171</v>
      </c>
    </row>
    <row r="6896" customFormat="false" ht="12.75" hidden="false" customHeight="false" outlineLevel="0" collapsed="false">
      <c r="J6896" s="1" t="n">
        <f aca="true">RAND()</f>
        <v>0.715088631209934</v>
      </c>
      <c r="T6896" s="1" t="n">
        <v>0.69328386367723</v>
      </c>
    </row>
    <row r="6897" customFormat="false" ht="12.75" hidden="false" customHeight="false" outlineLevel="0" collapsed="false">
      <c r="J6897" s="1" t="n">
        <f aca="true">RAND()</f>
        <v>0.513395714688002</v>
      </c>
      <c r="T6897" s="1" t="n">
        <v>0.693346825807324</v>
      </c>
    </row>
    <row r="6898" customFormat="false" ht="12.75" hidden="false" customHeight="false" outlineLevel="0" collapsed="false">
      <c r="J6898" s="1" t="n">
        <f aca="true">RAND()</f>
        <v>0.626852587506813</v>
      </c>
      <c r="T6898" s="1" t="n">
        <v>0.693393107046565</v>
      </c>
    </row>
    <row r="6899" customFormat="false" ht="12.75" hidden="false" customHeight="false" outlineLevel="0" collapsed="false">
      <c r="J6899" s="1" t="n">
        <f aca="true">RAND()</f>
        <v>0.284863494382369</v>
      </c>
      <c r="T6899" s="1" t="n">
        <v>0.693460127492978</v>
      </c>
    </row>
    <row r="6900" customFormat="false" ht="12.75" hidden="false" customHeight="false" outlineLevel="0" collapsed="false">
      <c r="J6900" s="1" t="n">
        <f aca="true">RAND()</f>
        <v>0.104479187414281</v>
      </c>
      <c r="T6900" s="1" t="n">
        <v>0.693605820340072</v>
      </c>
    </row>
    <row r="6901" customFormat="false" ht="12.75" hidden="false" customHeight="false" outlineLevel="0" collapsed="false">
      <c r="J6901" s="1" t="n">
        <f aca="true">RAND()</f>
        <v>0.128860637169089</v>
      </c>
      <c r="T6901" s="1" t="n">
        <v>0.693759653000861</v>
      </c>
    </row>
    <row r="6902" customFormat="false" ht="12.75" hidden="false" customHeight="false" outlineLevel="0" collapsed="false">
      <c r="J6902" s="1" t="n">
        <f aca="true">RAND()</f>
        <v>0.579327119842999</v>
      </c>
      <c r="T6902" s="1" t="n">
        <v>0.693894181973507</v>
      </c>
    </row>
    <row r="6903" customFormat="false" ht="12.75" hidden="false" customHeight="false" outlineLevel="0" collapsed="false">
      <c r="J6903" s="1" t="n">
        <f aca="true">RAND()</f>
        <v>0.96166502964352</v>
      </c>
      <c r="T6903" s="1" t="n">
        <v>0.693922673631983</v>
      </c>
    </row>
    <row r="6904" customFormat="false" ht="12.75" hidden="false" customHeight="false" outlineLevel="0" collapsed="false">
      <c r="J6904" s="1" t="n">
        <f aca="true">RAND()</f>
        <v>0.911315095806321</v>
      </c>
      <c r="T6904" s="1" t="n">
        <v>0.694354884562593</v>
      </c>
    </row>
    <row r="6905" customFormat="false" ht="12.75" hidden="false" customHeight="false" outlineLevel="0" collapsed="false">
      <c r="J6905" s="1" t="n">
        <f aca="true">RAND()</f>
        <v>0.851408515320475</v>
      </c>
      <c r="T6905" s="1" t="n">
        <v>0.694364465242701</v>
      </c>
    </row>
    <row r="6906" customFormat="false" ht="12.75" hidden="false" customHeight="false" outlineLevel="0" collapsed="false">
      <c r="J6906" s="1" t="n">
        <f aca="true">RAND()</f>
        <v>0.583361160005363</v>
      </c>
      <c r="T6906" s="1" t="n">
        <v>0.694455231808205</v>
      </c>
    </row>
    <row r="6907" customFormat="false" ht="12.75" hidden="false" customHeight="false" outlineLevel="0" collapsed="false">
      <c r="J6907" s="1" t="n">
        <f aca="true">RAND()</f>
        <v>0.573149072614354</v>
      </c>
      <c r="T6907" s="1" t="n">
        <v>0.694469164431858</v>
      </c>
    </row>
    <row r="6908" customFormat="false" ht="12.75" hidden="false" customHeight="false" outlineLevel="0" collapsed="false">
      <c r="J6908" s="1" t="n">
        <f aca="true">RAND()</f>
        <v>0.317346300804408</v>
      </c>
      <c r="T6908" s="1" t="n">
        <v>0.694487719770919</v>
      </c>
    </row>
    <row r="6909" customFormat="false" ht="12.75" hidden="false" customHeight="false" outlineLevel="0" collapsed="false">
      <c r="J6909" s="1" t="n">
        <f aca="true">RAND()</f>
        <v>0.646589062062252</v>
      </c>
      <c r="T6909" s="1" t="n">
        <v>0.694719372896535</v>
      </c>
    </row>
    <row r="6910" customFormat="false" ht="12.75" hidden="false" customHeight="false" outlineLevel="0" collapsed="false">
      <c r="J6910" s="1" t="n">
        <f aca="true">RAND()</f>
        <v>0.161583917216292</v>
      </c>
      <c r="T6910" s="1" t="n">
        <v>0.69479851712661</v>
      </c>
    </row>
    <row r="6911" customFormat="false" ht="12.75" hidden="false" customHeight="false" outlineLevel="0" collapsed="false">
      <c r="J6911" s="1" t="n">
        <f aca="true">RAND()</f>
        <v>0.547799158596313</v>
      </c>
      <c r="T6911" s="1" t="n">
        <v>0.6948699110555</v>
      </c>
    </row>
    <row r="6912" customFormat="false" ht="12.75" hidden="false" customHeight="false" outlineLevel="0" collapsed="false">
      <c r="J6912" s="1" t="n">
        <f aca="true">RAND()</f>
        <v>0.297634143999637</v>
      </c>
      <c r="T6912" s="1" t="n">
        <v>0.694915116841801</v>
      </c>
    </row>
    <row r="6913" customFormat="false" ht="12.75" hidden="false" customHeight="false" outlineLevel="0" collapsed="false">
      <c r="J6913" s="1" t="n">
        <f aca="true">RAND()</f>
        <v>0.322392099134959</v>
      </c>
      <c r="T6913" s="1" t="n">
        <v>0.694993628951538</v>
      </c>
    </row>
    <row r="6914" customFormat="false" ht="12.75" hidden="false" customHeight="false" outlineLevel="0" collapsed="false">
      <c r="J6914" s="1" t="n">
        <f aca="true">RAND()</f>
        <v>0.617507819144627</v>
      </c>
      <c r="T6914" s="1" t="n">
        <v>0.695215367091739</v>
      </c>
    </row>
    <row r="6915" customFormat="false" ht="12.75" hidden="false" customHeight="false" outlineLevel="0" collapsed="false">
      <c r="J6915" s="1" t="n">
        <f aca="true">RAND()</f>
        <v>0.0565976593249871</v>
      </c>
      <c r="T6915" s="1" t="n">
        <v>0.69523502004782</v>
      </c>
    </row>
    <row r="6916" customFormat="false" ht="12.75" hidden="false" customHeight="false" outlineLevel="0" collapsed="false">
      <c r="J6916" s="1" t="n">
        <f aca="true">RAND()</f>
        <v>0.00446374737862187</v>
      </c>
      <c r="T6916" s="1" t="n">
        <v>0.695452314177656</v>
      </c>
    </row>
    <row r="6917" customFormat="false" ht="12.75" hidden="false" customHeight="false" outlineLevel="0" collapsed="false">
      <c r="J6917" s="1" t="n">
        <f aca="true">RAND()</f>
        <v>0.726942334585079</v>
      </c>
      <c r="T6917" s="1" t="n">
        <v>0.695495336312532</v>
      </c>
    </row>
    <row r="6918" customFormat="false" ht="12.75" hidden="false" customHeight="false" outlineLevel="0" collapsed="false">
      <c r="J6918" s="1" t="n">
        <f aca="true">RAND()</f>
        <v>0.947049685260474</v>
      </c>
      <c r="T6918" s="1" t="n">
        <v>0.695525755411696</v>
      </c>
    </row>
    <row r="6919" customFormat="false" ht="12.75" hidden="false" customHeight="false" outlineLevel="0" collapsed="false">
      <c r="J6919" s="1" t="n">
        <f aca="true">RAND()</f>
        <v>0.120880539756054</v>
      </c>
      <c r="T6919" s="1" t="n">
        <v>0.695624867951444</v>
      </c>
    </row>
    <row r="6920" customFormat="false" ht="12.75" hidden="false" customHeight="false" outlineLevel="0" collapsed="false">
      <c r="J6920" s="1" t="n">
        <f aca="true">RAND()</f>
        <v>0.113909798419494</v>
      </c>
      <c r="T6920" s="1" t="n">
        <v>0.695726510899083</v>
      </c>
    </row>
    <row r="6921" customFormat="false" ht="12.75" hidden="false" customHeight="false" outlineLevel="0" collapsed="false">
      <c r="J6921" s="1" t="n">
        <f aca="true">RAND()</f>
        <v>0.500322821781571</v>
      </c>
      <c r="T6921" s="1" t="n">
        <v>0.695803541654493</v>
      </c>
    </row>
    <row r="6922" customFormat="false" ht="12.75" hidden="false" customHeight="false" outlineLevel="0" collapsed="false">
      <c r="J6922" s="1" t="n">
        <f aca="true">RAND()</f>
        <v>0.631156571264792</v>
      </c>
      <c r="T6922" s="1" t="n">
        <v>0.695833687788825</v>
      </c>
    </row>
    <row r="6923" customFormat="false" ht="12.75" hidden="false" customHeight="false" outlineLevel="0" collapsed="false">
      <c r="J6923" s="1" t="n">
        <f aca="true">RAND()</f>
        <v>0.0781175543592305</v>
      </c>
      <c r="T6923" s="1" t="n">
        <v>0.6961147894453</v>
      </c>
    </row>
    <row r="6924" customFormat="false" ht="12.75" hidden="false" customHeight="false" outlineLevel="0" collapsed="false">
      <c r="J6924" s="1" t="n">
        <f aca="true">RAND()</f>
        <v>0.58417203575026</v>
      </c>
      <c r="T6924" s="1" t="n">
        <v>0.696219959960989</v>
      </c>
    </row>
    <row r="6925" customFormat="false" ht="12.75" hidden="false" customHeight="false" outlineLevel="0" collapsed="false">
      <c r="J6925" s="1" t="n">
        <f aca="true">RAND()</f>
        <v>0.434909266260925</v>
      </c>
      <c r="T6925" s="1" t="n">
        <v>0.696226814608338</v>
      </c>
    </row>
    <row r="6926" customFormat="false" ht="12.75" hidden="false" customHeight="false" outlineLevel="0" collapsed="false">
      <c r="J6926" s="1" t="n">
        <f aca="true">RAND()</f>
        <v>0.669376622457338</v>
      </c>
      <c r="T6926" s="1" t="n">
        <v>0.696371294905196</v>
      </c>
    </row>
    <row r="6927" customFormat="false" ht="12.75" hidden="false" customHeight="false" outlineLevel="0" collapsed="false">
      <c r="J6927" s="1" t="n">
        <f aca="true">RAND()</f>
        <v>0.815914907367033</v>
      </c>
      <c r="T6927" s="1" t="n">
        <v>0.696419364355902</v>
      </c>
    </row>
    <row r="6928" customFormat="false" ht="12.75" hidden="false" customHeight="false" outlineLevel="0" collapsed="false">
      <c r="J6928" s="1" t="n">
        <f aca="true">RAND()</f>
        <v>0.00561048490035364</v>
      </c>
      <c r="T6928" s="1" t="n">
        <v>0.696499826351975</v>
      </c>
    </row>
    <row r="6929" customFormat="false" ht="12.75" hidden="false" customHeight="false" outlineLevel="0" collapsed="false">
      <c r="J6929" s="1" t="n">
        <f aca="true">RAND()</f>
        <v>0.245095536019943</v>
      </c>
      <c r="T6929" s="1" t="n">
        <v>0.696501313001708</v>
      </c>
    </row>
    <row r="6930" customFormat="false" ht="12.75" hidden="false" customHeight="false" outlineLevel="0" collapsed="false">
      <c r="J6930" s="1" t="n">
        <f aca="true">RAND()</f>
        <v>0.0217903887226788</v>
      </c>
      <c r="T6930" s="1" t="n">
        <v>0.69655321459434</v>
      </c>
    </row>
    <row r="6931" customFormat="false" ht="12.75" hidden="false" customHeight="false" outlineLevel="0" collapsed="false">
      <c r="J6931" s="1" t="n">
        <f aca="true">RAND()</f>
        <v>0.334687501321579</v>
      </c>
      <c r="T6931" s="1" t="n">
        <v>0.696637279553266</v>
      </c>
    </row>
    <row r="6932" customFormat="false" ht="12.75" hidden="false" customHeight="false" outlineLevel="0" collapsed="false">
      <c r="J6932" s="1" t="n">
        <f aca="true">RAND()</f>
        <v>0.543869517823263</v>
      </c>
      <c r="T6932" s="1" t="n">
        <v>0.696643673428066</v>
      </c>
    </row>
    <row r="6933" customFormat="false" ht="12.75" hidden="false" customHeight="false" outlineLevel="0" collapsed="false">
      <c r="J6933" s="1" t="n">
        <f aca="true">RAND()</f>
        <v>0.286588892560182</v>
      </c>
      <c r="T6933" s="1" t="n">
        <v>0.696651038917628</v>
      </c>
    </row>
    <row r="6934" customFormat="false" ht="12.75" hidden="false" customHeight="false" outlineLevel="0" collapsed="false">
      <c r="J6934" s="1" t="n">
        <f aca="true">RAND()</f>
        <v>0.922171787105473</v>
      </c>
      <c r="T6934" s="1" t="n">
        <v>0.696670809056981</v>
      </c>
    </row>
    <row r="6935" customFormat="false" ht="12.75" hidden="false" customHeight="false" outlineLevel="0" collapsed="false">
      <c r="J6935" s="1" t="n">
        <f aca="true">RAND()</f>
        <v>0.18033176192882</v>
      </c>
      <c r="T6935" s="1" t="n">
        <v>0.696954256860252</v>
      </c>
    </row>
    <row r="6936" customFormat="false" ht="12.75" hidden="false" customHeight="false" outlineLevel="0" collapsed="false">
      <c r="J6936" s="1" t="n">
        <f aca="true">RAND()</f>
        <v>0.200752018101347</v>
      </c>
      <c r="T6936" s="1" t="n">
        <v>0.697007509824043</v>
      </c>
    </row>
    <row r="6937" customFormat="false" ht="12.75" hidden="false" customHeight="false" outlineLevel="0" collapsed="false">
      <c r="J6937" s="1" t="n">
        <f aca="true">RAND()</f>
        <v>0.402635216256393</v>
      </c>
      <c r="T6937" s="1" t="n">
        <v>0.697016944548007</v>
      </c>
    </row>
    <row r="6938" customFormat="false" ht="12.75" hidden="false" customHeight="false" outlineLevel="0" collapsed="false">
      <c r="J6938" s="1" t="n">
        <f aca="true">RAND()</f>
        <v>0.532213289881169</v>
      </c>
      <c r="T6938" s="1" t="n">
        <v>0.697038527428287</v>
      </c>
    </row>
    <row r="6939" customFormat="false" ht="12.75" hidden="false" customHeight="false" outlineLevel="0" collapsed="false">
      <c r="J6939" s="1" t="n">
        <f aca="true">RAND()</f>
        <v>0.614726916271916</v>
      </c>
      <c r="T6939" s="1" t="n">
        <v>0.697308391068121</v>
      </c>
    </row>
    <row r="6940" customFormat="false" ht="12.75" hidden="false" customHeight="false" outlineLevel="0" collapsed="false">
      <c r="J6940" s="1" t="n">
        <f aca="true">RAND()</f>
        <v>0.117962858569353</v>
      </c>
      <c r="T6940" s="1" t="n">
        <v>0.697480919346204</v>
      </c>
    </row>
    <row r="6941" customFormat="false" ht="12.75" hidden="false" customHeight="false" outlineLevel="0" collapsed="false">
      <c r="J6941" s="1" t="n">
        <f aca="true">RAND()</f>
        <v>0.919298905804908</v>
      </c>
      <c r="T6941" s="1" t="n">
        <v>0.697607521635862</v>
      </c>
    </row>
    <row r="6942" customFormat="false" ht="12.75" hidden="false" customHeight="false" outlineLevel="0" collapsed="false">
      <c r="J6942" s="1" t="n">
        <f aca="true">RAND()</f>
        <v>0.817960018967296</v>
      </c>
      <c r="T6942" s="1" t="n">
        <v>0.697688037609847</v>
      </c>
    </row>
    <row r="6943" customFormat="false" ht="12.75" hidden="false" customHeight="false" outlineLevel="0" collapsed="false">
      <c r="J6943" s="1" t="n">
        <f aca="true">RAND()</f>
        <v>0.00756427488282099</v>
      </c>
      <c r="T6943" s="1" t="n">
        <v>0.697689611370711</v>
      </c>
    </row>
    <row r="6944" customFormat="false" ht="12.75" hidden="false" customHeight="false" outlineLevel="0" collapsed="false">
      <c r="J6944" s="1" t="n">
        <f aca="true">RAND()</f>
        <v>0.624978541061191</v>
      </c>
      <c r="T6944" s="1" t="n">
        <v>0.697802631168656</v>
      </c>
    </row>
    <row r="6945" customFormat="false" ht="12.75" hidden="false" customHeight="false" outlineLevel="0" collapsed="false">
      <c r="J6945" s="1" t="n">
        <f aca="true">RAND()</f>
        <v>0.896705296542505</v>
      </c>
      <c r="T6945" s="1" t="n">
        <v>0.697885815888399</v>
      </c>
    </row>
    <row r="6946" customFormat="false" ht="12.75" hidden="false" customHeight="false" outlineLevel="0" collapsed="false">
      <c r="J6946" s="1" t="n">
        <f aca="true">RAND()</f>
        <v>0.504728827252455</v>
      </c>
      <c r="T6946" s="1" t="n">
        <v>0.697921958098021</v>
      </c>
    </row>
    <row r="6947" customFormat="false" ht="12.75" hidden="false" customHeight="false" outlineLevel="0" collapsed="false">
      <c r="J6947" s="1" t="n">
        <f aca="true">RAND()</f>
        <v>0.720841097805037</v>
      </c>
      <c r="T6947" s="1" t="n">
        <v>0.698012569476085</v>
      </c>
    </row>
    <row r="6948" customFormat="false" ht="12.75" hidden="false" customHeight="false" outlineLevel="0" collapsed="false">
      <c r="J6948" s="1" t="n">
        <f aca="true">RAND()</f>
        <v>0.626392442158193</v>
      </c>
      <c r="T6948" s="1" t="n">
        <v>0.698078301737053</v>
      </c>
    </row>
    <row r="6949" customFormat="false" ht="12.75" hidden="false" customHeight="false" outlineLevel="0" collapsed="false">
      <c r="J6949" s="1" t="n">
        <f aca="true">RAND()</f>
        <v>0.666579198524534</v>
      </c>
      <c r="T6949" s="1" t="n">
        <v>0.698091963376108</v>
      </c>
    </row>
    <row r="6950" customFormat="false" ht="12.75" hidden="false" customHeight="false" outlineLevel="0" collapsed="false">
      <c r="J6950" s="1" t="n">
        <f aca="true">RAND()</f>
        <v>0.0721184104359787</v>
      </c>
      <c r="T6950" s="1" t="n">
        <v>0.698120914524849</v>
      </c>
    </row>
    <row r="6951" customFormat="false" ht="12.75" hidden="false" customHeight="false" outlineLevel="0" collapsed="false">
      <c r="J6951" s="1" t="n">
        <f aca="true">RAND()</f>
        <v>0.0543262718316919</v>
      </c>
      <c r="T6951" s="1" t="n">
        <v>0.698153748824392</v>
      </c>
    </row>
    <row r="6952" customFormat="false" ht="12.75" hidden="false" customHeight="false" outlineLevel="0" collapsed="false">
      <c r="J6952" s="1" t="n">
        <f aca="true">RAND()</f>
        <v>0.0997095995708267</v>
      </c>
      <c r="T6952" s="1" t="n">
        <v>0.698275449070424</v>
      </c>
    </row>
    <row r="6953" customFormat="false" ht="12.75" hidden="false" customHeight="false" outlineLevel="0" collapsed="false">
      <c r="J6953" s="1" t="n">
        <f aca="true">RAND()</f>
        <v>0.162303922148215</v>
      </c>
      <c r="T6953" s="1" t="n">
        <v>0.698392473742401</v>
      </c>
    </row>
    <row r="6954" customFormat="false" ht="12.75" hidden="false" customHeight="false" outlineLevel="0" collapsed="false">
      <c r="J6954" s="1" t="n">
        <f aca="true">RAND()</f>
        <v>0.397818223896226</v>
      </c>
      <c r="T6954" s="1" t="n">
        <v>0.698470081873685</v>
      </c>
    </row>
    <row r="6955" customFormat="false" ht="12.75" hidden="false" customHeight="false" outlineLevel="0" collapsed="false">
      <c r="J6955" s="1" t="n">
        <f aca="true">RAND()</f>
        <v>0.1024005440159</v>
      </c>
      <c r="T6955" s="1" t="n">
        <v>0.698540145756877</v>
      </c>
    </row>
    <row r="6956" customFormat="false" ht="12.75" hidden="false" customHeight="false" outlineLevel="0" collapsed="false">
      <c r="J6956" s="1" t="n">
        <f aca="true">RAND()</f>
        <v>0.65516596944502</v>
      </c>
      <c r="T6956" s="1" t="n">
        <v>0.698609884273208</v>
      </c>
    </row>
    <row r="6957" customFormat="false" ht="12.75" hidden="false" customHeight="false" outlineLevel="0" collapsed="false">
      <c r="J6957" s="1" t="n">
        <f aca="true">RAND()</f>
        <v>0.192266986834086</v>
      </c>
      <c r="T6957" s="1" t="n">
        <v>0.698720330301057</v>
      </c>
    </row>
    <row r="6958" customFormat="false" ht="12.75" hidden="false" customHeight="false" outlineLevel="0" collapsed="false">
      <c r="J6958" s="1" t="n">
        <f aca="true">RAND()</f>
        <v>0.618287931837451</v>
      </c>
      <c r="T6958" s="1" t="n">
        <v>0.698933384106151</v>
      </c>
    </row>
    <row r="6959" customFormat="false" ht="12.75" hidden="false" customHeight="false" outlineLevel="0" collapsed="false">
      <c r="J6959" s="1" t="n">
        <f aca="true">RAND()</f>
        <v>0.0905167035171618</v>
      </c>
      <c r="T6959" s="1" t="n">
        <v>0.698962637886018</v>
      </c>
    </row>
    <row r="6960" customFormat="false" ht="12.75" hidden="false" customHeight="false" outlineLevel="0" collapsed="false">
      <c r="J6960" s="1" t="n">
        <f aca="true">RAND()</f>
        <v>0.734844412546749</v>
      </c>
      <c r="T6960" s="1" t="n">
        <v>0.699005011466741</v>
      </c>
    </row>
    <row r="6961" customFormat="false" ht="12.75" hidden="false" customHeight="false" outlineLevel="0" collapsed="false">
      <c r="J6961" s="1" t="n">
        <f aca="true">RAND()</f>
        <v>0.82313570725887</v>
      </c>
      <c r="T6961" s="1" t="n">
        <v>0.699015087813239</v>
      </c>
    </row>
    <row r="6962" customFormat="false" ht="12.75" hidden="false" customHeight="false" outlineLevel="0" collapsed="false">
      <c r="J6962" s="1" t="n">
        <f aca="true">RAND()</f>
        <v>0.203734481327427</v>
      </c>
      <c r="T6962" s="1" t="n">
        <v>0.699027398583665</v>
      </c>
    </row>
    <row r="6963" customFormat="false" ht="12.75" hidden="false" customHeight="false" outlineLevel="0" collapsed="false">
      <c r="J6963" s="1" t="n">
        <f aca="true">RAND()</f>
        <v>0.349314033893481</v>
      </c>
      <c r="T6963" s="1" t="n">
        <v>0.699049594229025</v>
      </c>
    </row>
    <row r="6964" customFormat="false" ht="12.75" hidden="false" customHeight="false" outlineLevel="0" collapsed="false">
      <c r="J6964" s="1" t="n">
        <f aca="true">RAND()</f>
        <v>0.803048360022893</v>
      </c>
      <c r="T6964" s="1" t="n">
        <v>0.699253168556989</v>
      </c>
    </row>
    <row r="6965" customFormat="false" ht="12.75" hidden="false" customHeight="false" outlineLevel="0" collapsed="false">
      <c r="J6965" s="1" t="n">
        <f aca="true">RAND()</f>
        <v>0.0681992452952927</v>
      </c>
      <c r="T6965" s="1" t="n">
        <v>0.699310718588534</v>
      </c>
    </row>
    <row r="6966" customFormat="false" ht="12.75" hidden="false" customHeight="false" outlineLevel="0" collapsed="false">
      <c r="J6966" s="1" t="n">
        <f aca="true">RAND()</f>
        <v>0.103993882655636</v>
      </c>
      <c r="T6966" s="1" t="n">
        <v>0.699532062516824</v>
      </c>
    </row>
    <row r="6967" customFormat="false" ht="12.75" hidden="false" customHeight="false" outlineLevel="0" collapsed="false">
      <c r="J6967" s="1" t="n">
        <f aca="true">RAND()</f>
        <v>0.840468229576612</v>
      </c>
      <c r="T6967" s="1" t="n">
        <v>0.699677010817319</v>
      </c>
    </row>
    <row r="6968" customFormat="false" ht="12.75" hidden="false" customHeight="false" outlineLevel="0" collapsed="false">
      <c r="J6968" s="1" t="n">
        <f aca="true">RAND()</f>
        <v>0.372041015892068</v>
      </c>
      <c r="T6968" s="1" t="n">
        <v>0.699742292685424</v>
      </c>
    </row>
    <row r="6969" customFormat="false" ht="12.75" hidden="false" customHeight="false" outlineLevel="0" collapsed="false">
      <c r="J6969" s="1" t="n">
        <f aca="true">RAND()</f>
        <v>0.556052837235452</v>
      </c>
      <c r="T6969" s="1" t="n">
        <v>0.699743283699932</v>
      </c>
    </row>
    <row r="6970" customFormat="false" ht="12.75" hidden="false" customHeight="false" outlineLevel="0" collapsed="false">
      <c r="J6970" s="1" t="n">
        <f aca="true">RAND()</f>
        <v>0.217157772173597</v>
      </c>
      <c r="T6970" s="1" t="n">
        <v>0.699800421836123</v>
      </c>
    </row>
    <row r="6971" customFormat="false" ht="12.75" hidden="false" customHeight="false" outlineLevel="0" collapsed="false">
      <c r="J6971" s="1" t="n">
        <f aca="true">RAND()</f>
        <v>0.451849479952884</v>
      </c>
      <c r="T6971" s="1" t="n">
        <v>0.700090161042139</v>
      </c>
    </row>
    <row r="6972" customFormat="false" ht="12.75" hidden="false" customHeight="false" outlineLevel="0" collapsed="false">
      <c r="J6972" s="1" t="n">
        <f aca="true">RAND()</f>
        <v>0.938759071643195</v>
      </c>
      <c r="T6972" s="1" t="n">
        <v>0.700119495771305</v>
      </c>
    </row>
    <row r="6973" customFormat="false" ht="12.75" hidden="false" customHeight="false" outlineLevel="0" collapsed="false">
      <c r="J6973" s="1" t="n">
        <f aca="true">RAND()</f>
        <v>0.297108048416414</v>
      </c>
      <c r="T6973" s="1" t="n">
        <v>0.700156692265926</v>
      </c>
    </row>
    <row r="6974" customFormat="false" ht="12.75" hidden="false" customHeight="false" outlineLevel="0" collapsed="false">
      <c r="J6974" s="1" t="n">
        <f aca="true">RAND()</f>
        <v>0.449983363860409</v>
      </c>
      <c r="T6974" s="1" t="n">
        <v>0.70019468882173</v>
      </c>
    </row>
    <row r="6975" customFormat="false" ht="12.75" hidden="false" customHeight="false" outlineLevel="0" collapsed="false">
      <c r="J6975" s="1" t="n">
        <f aca="true">RAND()</f>
        <v>0.833577772331796</v>
      </c>
      <c r="T6975" s="1" t="n">
        <v>0.700288245144876</v>
      </c>
    </row>
    <row r="6976" customFormat="false" ht="12.75" hidden="false" customHeight="false" outlineLevel="0" collapsed="false">
      <c r="J6976" s="1" t="n">
        <f aca="true">RAND()</f>
        <v>0.333468197369629</v>
      </c>
      <c r="T6976" s="1" t="n">
        <v>0.700370325272163</v>
      </c>
    </row>
    <row r="6977" customFormat="false" ht="12.75" hidden="false" customHeight="false" outlineLevel="0" collapsed="false">
      <c r="J6977" s="1" t="n">
        <f aca="true">RAND()</f>
        <v>0.0766309004320465</v>
      </c>
      <c r="T6977" s="1" t="n">
        <v>0.700386258967717</v>
      </c>
    </row>
    <row r="6978" customFormat="false" ht="12.75" hidden="false" customHeight="false" outlineLevel="0" collapsed="false">
      <c r="J6978" s="1" t="n">
        <f aca="true">RAND()</f>
        <v>0.682063645491859</v>
      </c>
      <c r="T6978" s="1" t="n">
        <v>0.700567927448983</v>
      </c>
    </row>
    <row r="6979" customFormat="false" ht="12.75" hidden="false" customHeight="false" outlineLevel="0" collapsed="false">
      <c r="J6979" s="1" t="n">
        <f aca="true">RAND()</f>
        <v>0.415763017215463</v>
      </c>
      <c r="T6979" s="1" t="n">
        <v>0.700604212510682</v>
      </c>
    </row>
    <row r="6980" customFormat="false" ht="12.75" hidden="false" customHeight="false" outlineLevel="0" collapsed="false">
      <c r="J6980" s="1" t="n">
        <f aca="true">RAND()</f>
        <v>0.941209609270062</v>
      </c>
      <c r="T6980" s="1" t="n">
        <v>0.700604228587389</v>
      </c>
    </row>
    <row r="6981" customFormat="false" ht="12.75" hidden="false" customHeight="false" outlineLevel="0" collapsed="false">
      <c r="J6981" s="1" t="n">
        <f aca="true">RAND()</f>
        <v>0.329403172046567</v>
      </c>
      <c r="T6981" s="1" t="n">
        <v>0.700629421629582</v>
      </c>
    </row>
    <row r="6982" customFormat="false" ht="12.75" hidden="false" customHeight="false" outlineLevel="0" collapsed="false">
      <c r="J6982" s="1" t="n">
        <f aca="true">RAND()</f>
        <v>0.863041113114388</v>
      </c>
      <c r="T6982" s="1" t="n">
        <v>0.700714628196931</v>
      </c>
    </row>
    <row r="6983" customFormat="false" ht="12.75" hidden="false" customHeight="false" outlineLevel="0" collapsed="false">
      <c r="J6983" s="1" t="n">
        <f aca="true">RAND()</f>
        <v>0.100780540502345</v>
      </c>
      <c r="T6983" s="1" t="n">
        <v>0.700716333769845</v>
      </c>
    </row>
    <row r="6984" customFormat="false" ht="12.75" hidden="false" customHeight="false" outlineLevel="0" collapsed="false">
      <c r="J6984" s="1" t="n">
        <f aca="true">RAND()</f>
        <v>0.782725029805715</v>
      </c>
      <c r="T6984" s="1" t="n">
        <v>0.70074156001844</v>
      </c>
    </row>
    <row r="6985" customFormat="false" ht="12.75" hidden="false" customHeight="false" outlineLevel="0" collapsed="false">
      <c r="J6985" s="1" t="n">
        <f aca="true">RAND()</f>
        <v>0.0310863883137201</v>
      </c>
      <c r="T6985" s="1" t="n">
        <v>0.701131112751121</v>
      </c>
    </row>
    <row r="6986" customFormat="false" ht="12.75" hidden="false" customHeight="false" outlineLevel="0" collapsed="false">
      <c r="J6986" s="1" t="n">
        <f aca="true">RAND()</f>
        <v>0.0693699473985545</v>
      </c>
      <c r="T6986" s="1" t="n">
        <v>0.701214915016077</v>
      </c>
    </row>
    <row r="6987" customFormat="false" ht="12.75" hidden="false" customHeight="false" outlineLevel="0" collapsed="false">
      <c r="J6987" s="1" t="n">
        <f aca="true">RAND()</f>
        <v>0.425756030583752</v>
      </c>
      <c r="T6987" s="1" t="n">
        <v>0.701219089098792</v>
      </c>
    </row>
    <row r="6988" customFormat="false" ht="12.75" hidden="false" customHeight="false" outlineLevel="0" collapsed="false">
      <c r="J6988" s="1" t="n">
        <f aca="true">RAND()</f>
        <v>0.728368734652978</v>
      </c>
      <c r="T6988" s="1" t="n">
        <v>0.701404370535886</v>
      </c>
    </row>
    <row r="6989" customFormat="false" ht="12.75" hidden="false" customHeight="false" outlineLevel="0" collapsed="false">
      <c r="J6989" s="1" t="n">
        <f aca="true">RAND()</f>
        <v>0.210904638146331</v>
      </c>
      <c r="T6989" s="1" t="n">
        <v>0.70146583316008</v>
      </c>
    </row>
    <row r="6990" customFormat="false" ht="12.75" hidden="false" customHeight="false" outlineLevel="0" collapsed="false">
      <c r="J6990" s="1" t="n">
        <f aca="true">RAND()</f>
        <v>0.779574745865963</v>
      </c>
      <c r="T6990" s="1" t="n">
        <v>0.701480271960652</v>
      </c>
    </row>
    <row r="6991" customFormat="false" ht="12.75" hidden="false" customHeight="false" outlineLevel="0" collapsed="false">
      <c r="J6991" s="1" t="n">
        <f aca="true">RAND()</f>
        <v>0.299676266180033</v>
      </c>
      <c r="T6991" s="1" t="n">
        <v>0.70152875165669</v>
      </c>
    </row>
    <row r="6992" customFormat="false" ht="12.75" hidden="false" customHeight="false" outlineLevel="0" collapsed="false">
      <c r="J6992" s="1" t="n">
        <f aca="true">RAND()</f>
        <v>0.0609852750140007</v>
      </c>
      <c r="T6992" s="1" t="n">
        <v>0.701607397812487</v>
      </c>
    </row>
    <row r="6993" customFormat="false" ht="12.75" hidden="false" customHeight="false" outlineLevel="0" collapsed="false">
      <c r="J6993" s="1" t="n">
        <f aca="true">RAND()</f>
        <v>0.040500659535127</v>
      </c>
      <c r="T6993" s="1" t="n">
        <v>0.701660234069581</v>
      </c>
    </row>
    <row r="6994" customFormat="false" ht="12.75" hidden="false" customHeight="false" outlineLevel="0" collapsed="false">
      <c r="J6994" s="1" t="n">
        <f aca="true">RAND()</f>
        <v>0.226615682242911</v>
      </c>
      <c r="T6994" s="1" t="n">
        <v>0.701821045061887</v>
      </c>
    </row>
    <row r="6995" customFormat="false" ht="12.75" hidden="false" customHeight="false" outlineLevel="0" collapsed="false">
      <c r="J6995" s="1" t="n">
        <f aca="true">RAND()</f>
        <v>0.412774816379939</v>
      </c>
      <c r="T6995" s="1" t="n">
        <v>0.702160022755657</v>
      </c>
    </row>
    <row r="6996" customFormat="false" ht="12.75" hidden="false" customHeight="false" outlineLevel="0" collapsed="false">
      <c r="J6996" s="1" t="n">
        <f aca="true">RAND()</f>
        <v>0.400235827865351</v>
      </c>
      <c r="T6996" s="1" t="n">
        <v>0.702165330353906</v>
      </c>
    </row>
    <row r="6997" customFormat="false" ht="12.75" hidden="false" customHeight="false" outlineLevel="0" collapsed="false">
      <c r="J6997" s="1" t="n">
        <f aca="true">RAND()</f>
        <v>0.496782524611688</v>
      </c>
      <c r="T6997" s="1" t="n">
        <v>0.702214652457055</v>
      </c>
    </row>
    <row r="6998" customFormat="false" ht="12.75" hidden="false" customHeight="false" outlineLevel="0" collapsed="false">
      <c r="J6998" s="1" t="n">
        <f aca="true">RAND()</f>
        <v>0.943426824736909</v>
      </c>
      <c r="T6998" s="1" t="n">
        <v>0.702294692358719</v>
      </c>
    </row>
    <row r="6999" customFormat="false" ht="12.75" hidden="false" customHeight="false" outlineLevel="0" collapsed="false">
      <c r="J6999" s="1" t="n">
        <f aca="true">RAND()</f>
        <v>0.459361405591446</v>
      </c>
      <c r="T6999" s="1" t="n">
        <v>0.702532768821865</v>
      </c>
    </row>
    <row r="7000" customFormat="false" ht="12.75" hidden="false" customHeight="false" outlineLevel="0" collapsed="false">
      <c r="J7000" s="1" t="n">
        <f aca="true">RAND()</f>
        <v>0.564131688710194</v>
      </c>
      <c r="T7000" s="1" t="n">
        <v>0.702580949563852</v>
      </c>
    </row>
    <row r="7001" customFormat="false" ht="12.75" hidden="false" customHeight="false" outlineLevel="0" collapsed="false">
      <c r="J7001" s="1" t="n">
        <f aca="true">RAND()</f>
        <v>0.934536860153803</v>
      </c>
      <c r="T7001" s="1" t="n">
        <v>0.702677461181711</v>
      </c>
    </row>
    <row r="7002" customFormat="false" ht="12.75" hidden="false" customHeight="false" outlineLevel="0" collapsed="false">
      <c r="J7002" s="1" t="n">
        <f aca="true">RAND()</f>
        <v>0.834756303407037</v>
      </c>
      <c r="T7002" s="1" t="n">
        <v>0.702710934323278</v>
      </c>
    </row>
    <row r="7003" customFormat="false" ht="12.75" hidden="false" customHeight="false" outlineLevel="0" collapsed="false">
      <c r="J7003" s="1" t="n">
        <f aca="true">RAND()</f>
        <v>0.855347887596063</v>
      </c>
      <c r="T7003" s="1" t="n">
        <v>0.702977154135853</v>
      </c>
    </row>
    <row r="7004" customFormat="false" ht="12.75" hidden="false" customHeight="false" outlineLevel="0" collapsed="false">
      <c r="J7004" s="1" t="n">
        <f aca="true">RAND()</f>
        <v>0.680304079483381</v>
      </c>
      <c r="T7004" s="1" t="n">
        <v>0.702987007321428</v>
      </c>
    </row>
    <row r="7005" customFormat="false" ht="12.75" hidden="false" customHeight="false" outlineLevel="0" collapsed="false">
      <c r="J7005" s="1" t="n">
        <f aca="true">RAND()</f>
        <v>0.120787275140363</v>
      </c>
      <c r="T7005" s="1" t="n">
        <v>0.70304188564529</v>
      </c>
    </row>
    <row r="7006" customFormat="false" ht="12.75" hidden="false" customHeight="false" outlineLevel="0" collapsed="false">
      <c r="J7006" s="1" t="n">
        <f aca="true">RAND()</f>
        <v>0.647615567906045</v>
      </c>
      <c r="T7006" s="1" t="n">
        <v>0.703085884185932</v>
      </c>
    </row>
    <row r="7007" customFormat="false" ht="12.75" hidden="false" customHeight="false" outlineLevel="0" collapsed="false">
      <c r="J7007" s="1" t="n">
        <f aca="true">RAND()</f>
        <v>0.414508636042948</v>
      </c>
      <c r="T7007" s="1" t="n">
        <v>0.703104231262951</v>
      </c>
    </row>
    <row r="7008" customFormat="false" ht="12.75" hidden="false" customHeight="false" outlineLevel="0" collapsed="false">
      <c r="J7008" s="1" t="n">
        <f aca="true">RAND()</f>
        <v>0.30791206868895</v>
      </c>
      <c r="T7008" s="1" t="n">
        <v>0.703267573717651</v>
      </c>
    </row>
    <row r="7009" customFormat="false" ht="12.75" hidden="false" customHeight="false" outlineLevel="0" collapsed="false">
      <c r="J7009" s="1" t="n">
        <f aca="true">RAND()</f>
        <v>0.235195365414476</v>
      </c>
      <c r="T7009" s="1" t="n">
        <v>0.703290875107679</v>
      </c>
    </row>
    <row r="7010" customFormat="false" ht="12.75" hidden="false" customHeight="false" outlineLevel="0" collapsed="false">
      <c r="J7010" s="1" t="n">
        <f aca="true">RAND()</f>
        <v>0.149409649754166</v>
      </c>
      <c r="T7010" s="1" t="n">
        <v>0.703451593981693</v>
      </c>
    </row>
    <row r="7011" customFormat="false" ht="12.75" hidden="false" customHeight="false" outlineLevel="0" collapsed="false">
      <c r="J7011" s="1" t="n">
        <f aca="true">RAND()</f>
        <v>0.341577504691011</v>
      </c>
      <c r="T7011" s="1" t="n">
        <v>0.703632369025327</v>
      </c>
    </row>
    <row r="7012" customFormat="false" ht="12.75" hidden="false" customHeight="false" outlineLevel="0" collapsed="false">
      <c r="J7012" s="1" t="n">
        <f aca="true">RAND()</f>
        <v>0.123308006974214</v>
      </c>
      <c r="T7012" s="1" t="n">
        <v>0.703674334019947</v>
      </c>
    </row>
    <row r="7013" customFormat="false" ht="12.75" hidden="false" customHeight="false" outlineLevel="0" collapsed="false">
      <c r="J7013" s="1" t="n">
        <f aca="true">RAND()</f>
        <v>0.537626555712149</v>
      </c>
      <c r="T7013" s="1" t="n">
        <v>0.703699682281114</v>
      </c>
    </row>
    <row r="7014" customFormat="false" ht="12.75" hidden="false" customHeight="false" outlineLevel="0" collapsed="false">
      <c r="J7014" s="1" t="n">
        <f aca="true">RAND()</f>
        <v>0.0468068831637526</v>
      </c>
      <c r="T7014" s="1" t="n">
        <v>0.703706940429545</v>
      </c>
    </row>
    <row r="7015" customFormat="false" ht="12.75" hidden="false" customHeight="false" outlineLevel="0" collapsed="false">
      <c r="J7015" s="1" t="n">
        <f aca="true">RAND()</f>
        <v>0.788212019318805</v>
      </c>
      <c r="T7015" s="1" t="n">
        <v>0.703709054280652</v>
      </c>
    </row>
    <row r="7016" customFormat="false" ht="12.75" hidden="false" customHeight="false" outlineLevel="0" collapsed="false">
      <c r="J7016" s="1" t="n">
        <f aca="true">RAND()</f>
        <v>0.0495278047511812</v>
      </c>
      <c r="T7016" s="1" t="n">
        <v>0.703858652843397</v>
      </c>
    </row>
    <row r="7017" customFormat="false" ht="12.75" hidden="false" customHeight="false" outlineLevel="0" collapsed="false">
      <c r="J7017" s="1" t="n">
        <f aca="true">RAND()</f>
        <v>0.669861372188651</v>
      </c>
      <c r="T7017" s="1" t="n">
        <v>0.703862593193424</v>
      </c>
    </row>
    <row r="7018" customFormat="false" ht="12.75" hidden="false" customHeight="false" outlineLevel="0" collapsed="false">
      <c r="J7018" s="1" t="n">
        <f aca="true">RAND()</f>
        <v>0.852409571039073</v>
      </c>
      <c r="T7018" s="1" t="n">
        <v>0.703880818407443</v>
      </c>
    </row>
    <row r="7019" customFormat="false" ht="12.75" hidden="false" customHeight="false" outlineLevel="0" collapsed="false">
      <c r="J7019" s="1" t="n">
        <f aca="true">RAND()</f>
        <v>0.132904301640681</v>
      </c>
      <c r="T7019" s="1" t="n">
        <v>0.703911936019603</v>
      </c>
    </row>
    <row r="7020" customFormat="false" ht="12.75" hidden="false" customHeight="false" outlineLevel="0" collapsed="false">
      <c r="J7020" s="1" t="n">
        <f aca="true">RAND()</f>
        <v>0.499951265556962</v>
      </c>
      <c r="T7020" s="1" t="n">
        <v>0.703980445427496</v>
      </c>
    </row>
    <row r="7021" customFormat="false" ht="12.75" hidden="false" customHeight="false" outlineLevel="0" collapsed="false">
      <c r="J7021" s="1" t="n">
        <f aca="true">RAND()</f>
        <v>0.156929549183991</v>
      </c>
      <c r="T7021" s="1" t="n">
        <v>0.704045856937763</v>
      </c>
    </row>
    <row r="7022" customFormat="false" ht="12.75" hidden="false" customHeight="false" outlineLevel="0" collapsed="false">
      <c r="J7022" s="1" t="n">
        <f aca="true">RAND()</f>
        <v>0.0200869427777494</v>
      </c>
      <c r="T7022" s="1" t="n">
        <v>0.704111004878343</v>
      </c>
    </row>
    <row r="7023" customFormat="false" ht="12.75" hidden="false" customHeight="false" outlineLevel="0" collapsed="false">
      <c r="J7023" s="1" t="n">
        <f aca="true">RAND()</f>
        <v>0.664570280659116</v>
      </c>
      <c r="T7023" s="1" t="n">
        <v>0.70417433979065</v>
      </c>
    </row>
    <row r="7024" customFormat="false" ht="12.75" hidden="false" customHeight="false" outlineLevel="0" collapsed="false">
      <c r="J7024" s="1" t="n">
        <f aca="true">RAND()</f>
        <v>0.564491495855622</v>
      </c>
      <c r="T7024" s="1" t="n">
        <v>0.704252560176857</v>
      </c>
    </row>
    <row r="7025" customFormat="false" ht="12.75" hidden="false" customHeight="false" outlineLevel="0" collapsed="false">
      <c r="J7025" s="1" t="n">
        <f aca="true">RAND()</f>
        <v>0.966534639292528</v>
      </c>
      <c r="T7025" s="1" t="n">
        <v>0.70429289370407</v>
      </c>
    </row>
    <row r="7026" customFormat="false" ht="12.75" hidden="false" customHeight="false" outlineLevel="0" collapsed="false">
      <c r="J7026" s="1" t="n">
        <f aca="true">RAND()</f>
        <v>0.785889415862591</v>
      </c>
      <c r="T7026" s="1" t="n">
        <v>0.704535916250028</v>
      </c>
    </row>
    <row r="7027" customFormat="false" ht="12.75" hidden="false" customHeight="false" outlineLevel="0" collapsed="false">
      <c r="J7027" s="1" t="n">
        <f aca="true">RAND()</f>
        <v>0.28949096518575</v>
      </c>
      <c r="T7027" s="1" t="n">
        <v>0.704574822032826</v>
      </c>
    </row>
    <row r="7028" customFormat="false" ht="12.75" hidden="false" customHeight="false" outlineLevel="0" collapsed="false">
      <c r="J7028" s="1" t="n">
        <f aca="true">RAND()</f>
        <v>0.869518381642136</v>
      </c>
      <c r="T7028" s="1" t="n">
        <v>0.704600248526753</v>
      </c>
    </row>
    <row r="7029" customFormat="false" ht="12.75" hidden="false" customHeight="false" outlineLevel="0" collapsed="false">
      <c r="J7029" s="1" t="n">
        <f aca="true">RAND()</f>
        <v>0.519510021659345</v>
      </c>
      <c r="T7029" s="1" t="n">
        <v>0.704833411601474</v>
      </c>
    </row>
    <row r="7030" customFormat="false" ht="12.75" hidden="false" customHeight="false" outlineLevel="0" collapsed="false">
      <c r="J7030" s="1" t="n">
        <f aca="true">RAND()</f>
        <v>0.292057507655487</v>
      </c>
      <c r="T7030" s="1" t="n">
        <v>0.705052206766741</v>
      </c>
    </row>
    <row r="7031" customFormat="false" ht="12.75" hidden="false" customHeight="false" outlineLevel="0" collapsed="false">
      <c r="J7031" s="1" t="n">
        <f aca="true">RAND()</f>
        <v>0.908123232623768</v>
      </c>
      <c r="T7031" s="1" t="n">
        <v>0.705085122010668</v>
      </c>
    </row>
    <row r="7032" customFormat="false" ht="12.75" hidden="false" customHeight="false" outlineLevel="0" collapsed="false">
      <c r="J7032" s="1" t="n">
        <f aca="true">RAND()</f>
        <v>0.270640918846123</v>
      </c>
      <c r="T7032" s="1" t="n">
        <v>0.705114236868593</v>
      </c>
    </row>
    <row r="7033" customFormat="false" ht="12.75" hidden="false" customHeight="false" outlineLevel="0" collapsed="false">
      <c r="J7033" s="1" t="n">
        <f aca="true">RAND()</f>
        <v>0.474932558318709</v>
      </c>
      <c r="T7033" s="1" t="n">
        <v>0.705181201560267</v>
      </c>
    </row>
    <row r="7034" customFormat="false" ht="12.75" hidden="false" customHeight="false" outlineLevel="0" collapsed="false">
      <c r="J7034" s="1" t="n">
        <f aca="true">RAND()</f>
        <v>0.449879016355554</v>
      </c>
      <c r="T7034" s="1" t="n">
        <v>0.705204230326692</v>
      </c>
    </row>
    <row r="7035" customFormat="false" ht="12.75" hidden="false" customHeight="false" outlineLevel="0" collapsed="false">
      <c r="J7035" s="1" t="n">
        <f aca="true">RAND()</f>
        <v>0.00656190692001946</v>
      </c>
      <c r="T7035" s="1" t="n">
        <v>0.70524718914761</v>
      </c>
    </row>
    <row r="7036" customFormat="false" ht="12.75" hidden="false" customHeight="false" outlineLevel="0" collapsed="false">
      <c r="J7036" s="1" t="n">
        <f aca="true">RAND()</f>
        <v>0.586709821916957</v>
      </c>
      <c r="T7036" s="1" t="n">
        <v>0.705250532068767</v>
      </c>
    </row>
    <row r="7037" customFormat="false" ht="12.75" hidden="false" customHeight="false" outlineLevel="0" collapsed="false">
      <c r="J7037" s="1" t="n">
        <f aca="true">RAND()</f>
        <v>0.289046968749574</v>
      </c>
      <c r="T7037" s="1" t="n">
        <v>0.705609634784026</v>
      </c>
    </row>
    <row r="7038" customFormat="false" ht="12.75" hidden="false" customHeight="false" outlineLevel="0" collapsed="false">
      <c r="J7038" s="1" t="n">
        <f aca="true">RAND()</f>
        <v>0.730491143123138</v>
      </c>
      <c r="T7038" s="1" t="n">
        <v>0.705725993766343</v>
      </c>
    </row>
    <row r="7039" customFormat="false" ht="12.75" hidden="false" customHeight="false" outlineLevel="0" collapsed="false">
      <c r="J7039" s="1" t="n">
        <f aca="true">RAND()</f>
        <v>0.286258133856729</v>
      </c>
      <c r="T7039" s="1" t="n">
        <v>0.705803690825049</v>
      </c>
    </row>
    <row r="7040" customFormat="false" ht="12.75" hidden="false" customHeight="false" outlineLevel="0" collapsed="false">
      <c r="J7040" s="1" t="n">
        <f aca="true">RAND()</f>
        <v>0.423662261651089</v>
      </c>
      <c r="T7040" s="1" t="n">
        <v>0.70590372231515</v>
      </c>
    </row>
    <row r="7041" customFormat="false" ht="12.75" hidden="false" customHeight="false" outlineLevel="0" collapsed="false">
      <c r="J7041" s="1" t="n">
        <f aca="true">RAND()</f>
        <v>0.0460896246726316</v>
      </c>
      <c r="T7041" s="1" t="n">
        <v>0.705943227287481</v>
      </c>
    </row>
    <row r="7042" customFormat="false" ht="12.75" hidden="false" customHeight="false" outlineLevel="0" collapsed="false">
      <c r="J7042" s="1" t="n">
        <f aca="true">RAND()</f>
        <v>0.887198416944851</v>
      </c>
      <c r="T7042" s="1" t="n">
        <v>0.705974707203025</v>
      </c>
    </row>
    <row r="7043" customFormat="false" ht="12.75" hidden="false" customHeight="false" outlineLevel="0" collapsed="false">
      <c r="J7043" s="1" t="n">
        <f aca="true">RAND()</f>
        <v>0.840922958897273</v>
      </c>
      <c r="T7043" s="1" t="n">
        <v>0.706038053500746</v>
      </c>
    </row>
    <row r="7044" customFormat="false" ht="12.75" hidden="false" customHeight="false" outlineLevel="0" collapsed="false">
      <c r="J7044" s="1" t="n">
        <f aca="true">RAND()</f>
        <v>0.886528500382477</v>
      </c>
      <c r="T7044" s="1" t="n">
        <v>0.706103215247737</v>
      </c>
    </row>
    <row r="7045" customFormat="false" ht="12.75" hidden="false" customHeight="false" outlineLevel="0" collapsed="false">
      <c r="J7045" s="1" t="n">
        <f aca="true">RAND()</f>
        <v>0.697651568338571</v>
      </c>
      <c r="T7045" s="1" t="n">
        <v>0.706221193555799</v>
      </c>
    </row>
    <row r="7046" customFormat="false" ht="12.75" hidden="false" customHeight="false" outlineLevel="0" collapsed="false">
      <c r="J7046" s="1" t="n">
        <f aca="true">RAND()</f>
        <v>0.0974292339131487</v>
      </c>
      <c r="T7046" s="1" t="n">
        <v>0.706244191575407</v>
      </c>
    </row>
    <row r="7047" customFormat="false" ht="12.75" hidden="false" customHeight="false" outlineLevel="0" collapsed="false">
      <c r="J7047" s="1" t="n">
        <f aca="true">RAND()</f>
        <v>0.784341577581574</v>
      </c>
      <c r="T7047" s="1" t="n">
        <v>0.706360752302485</v>
      </c>
    </row>
    <row r="7048" customFormat="false" ht="12.75" hidden="false" customHeight="false" outlineLevel="0" collapsed="false">
      <c r="J7048" s="1" t="n">
        <f aca="true">RAND()</f>
        <v>0.791280836892318</v>
      </c>
      <c r="T7048" s="1" t="n">
        <v>0.706413150975086</v>
      </c>
    </row>
    <row r="7049" customFormat="false" ht="12.75" hidden="false" customHeight="false" outlineLevel="0" collapsed="false">
      <c r="J7049" s="1" t="n">
        <f aca="true">RAND()</f>
        <v>0.775221297028446</v>
      </c>
      <c r="T7049" s="1" t="n">
        <v>0.706489719811781</v>
      </c>
    </row>
    <row r="7050" customFormat="false" ht="12.75" hidden="false" customHeight="false" outlineLevel="0" collapsed="false">
      <c r="J7050" s="1" t="n">
        <f aca="true">RAND()</f>
        <v>0.458692464384373</v>
      </c>
      <c r="T7050" s="1" t="n">
        <v>0.70674350547545</v>
      </c>
    </row>
    <row r="7051" customFormat="false" ht="12.75" hidden="false" customHeight="false" outlineLevel="0" collapsed="false">
      <c r="J7051" s="1" t="n">
        <f aca="true">RAND()</f>
        <v>0.707640991505606</v>
      </c>
      <c r="T7051" s="1" t="n">
        <v>0.706803292712549</v>
      </c>
    </row>
    <row r="7052" customFormat="false" ht="12.75" hidden="false" customHeight="false" outlineLevel="0" collapsed="false">
      <c r="J7052" s="1" t="n">
        <f aca="true">RAND()</f>
        <v>0.232978488164585</v>
      </c>
      <c r="T7052" s="1" t="n">
        <v>0.706938323559434</v>
      </c>
    </row>
    <row r="7053" customFormat="false" ht="12.75" hidden="false" customHeight="false" outlineLevel="0" collapsed="false">
      <c r="J7053" s="1" t="n">
        <f aca="true">RAND()</f>
        <v>0.439530713320012</v>
      </c>
      <c r="T7053" s="1" t="n">
        <v>0.707026055876598</v>
      </c>
    </row>
    <row r="7054" customFormat="false" ht="12.75" hidden="false" customHeight="false" outlineLevel="0" collapsed="false">
      <c r="J7054" s="1" t="n">
        <f aca="true">RAND()</f>
        <v>0.853617004097293</v>
      </c>
      <c r="T7054" s="1" t="n">
        <v>0.707038153891405</v>
      </c>
    </row>
    <row r="7055" customFormat="false" ht="12.75" hidden="false" customHeight="false" outlineLevel="0" collapsed="false">
      <c r="J7055" s="1" t="n">
        <f aca="true">RAND()</f>
        <v>0.696514997827513</v>
      </c>
      <c r="T7055" s="1" t="n">
        <v>0.707331082287293</v>
      </c>
    </row>
    <row r="7056" customFormat="false" ht="12.75" hidden="false" customHeight="false" outlineLevel="0" collapsed="false">
      <c r="J7056" s="1" t="n">
        <f aca="true">RAND()</f>
        <v>0.61277351735497</v>
      </c>
      <c r="T7056" s="1" t="n">
        <v>0.707407904775446</v>
      </c>
    </row>
    <row r="7057" customFormat="false" ht="12.75" hidden="false" customHeight="false" outlineLevel="0" collapsed="false">
      <c r="J7057" s="1" t="n">
        <f aca="true">RAND()</f>
        <v>0.747119231025593</v>
      </c>
      <c r="T7057" s="1" t="n">
        <v>0.707429387720366</v>
      </c>
    </row>
    <row r="7058" customFormat="false" ht="12.75" hidden="false" customHeight="false" outlineLevel="0" collapsed="false">
      <c r="J7058" s="1" t="n">
        <f aca="true">RAND()</f>
        <v>0.569956024054224</v>
      </c>
      <c r="T7058" s="1" t="n">
        <v>0.70758145150249</v>
      </c>
    </row>
    <row r="7059" customFormat="false" ht="12.75" hidden="false" customHeight="false" outlineLevel="0" collapsed="false">
      <c r="J7059" s="1" t="n">
        <f aca="true">RAND()</f>
        <v>0.708910236600932</v>
      </c>
      <c r="T7059" s="1" t="n">
        <v>0.708015747484675</v>
      </c>
    </row>
    <row r="7060" customFormat="false" ht="12.75" hidden="false" customHeight="false" outlineLevel="0" collapsed="false">
      <c r="J7060" s="1" t="n">
        <f aca="true">RAND()</f>
        <v>0.0568167999161561</v>
      </c>
      <c r="T7060" s="1" t="n">
        <v>0.708099813924681</v>
      </c>
    </row>
    <row r="7061" customFormat="false" ht="12.75" hidden="false" customHeight="false" outlineLevel="0" collapsed="false">
      <c r="J7061" s="1" t="n">
        <f aca="true">RAND()</f>
        <v>0.413876839709752</v>
      </c>
      <c r="T7061" s="1" t="n">
        <v>0.708185648991073</v>
      </c>
    </row>
    <row r="7062" customFormat="false" ht="12.75" hidden="false" customHeight="false" outlineLevel="0" collapsed="false">
      <c r="J7062" s="1" t="n">
        <f aca="true">RAND()</f>
        <v>0.682156200295384</v>
      </c>
      <c r="T7062" s="1" t="n">
        <v>0.708294760860368</v>
      </c>
    </row>
    <row r="7063" customFormat="false" ht="12.75" hidden="false" customHeight="false" outlineLevel="0" collapsed="false">
      <c r="J7063" s="1" t="n">
        <f aca="true">RAND()</f>
        <v>0.0418822281173833</v>
      </c>
      <c r="T7063" s="1" t="n">
        <v>0.708338784544237</v>
      </c>
    </row>
    <row r="7064" customFormat="false" ht="12.75" hidden="false" customHeight="false" outlineLevel="0" collapsed="false">
      <c r="J7064" s="1" t="n">
        <f aca="true">RAND()</f>
        <v>0.417755610994342</v>
      </c>
      <c r="T7064" s="1" t="n">
        <v>0.708355042292625</v>
      </c>
    </row>
    <row r="7065" customFormat="false" ht="12.75" hidden="false" customHeight="false" outlineLevel="0" collapsed="false">
      <c r="J7065" s="1" t="n">
        <f aca="true">RAND()</f>
        <v>0.422499352847183</v>
      </c>
      <c r="T7065" s="1" t="n">
        <v>0.708550961783004</v>
      </c>
    </row>
    <row r="7066" customFormat="false" ht="12.75" hidden="false" customHeight="false" outlineLevel="0" collapsed="false">
      <c r="J7066" s="1" t="n">
        <f aca="true">RAND()</f>
        <v>0.249361835698175</v>
      </c>
      <c r="T7066" s="1" t="n">
        <v>0.708643941586569</v>
      </c>
    </row>
    <row r="7067" customFormat="false" ht="12.75" hidden="false" customHeight="false" outlineLevel="0" collapsed="false">
      <c r="J7067" s="1" t="n">
        <f aca="true">RAND()</f>
        <v>0.954174754831366</v>
      </c>
      <c r="T7067" s="1" t="n">
        <v>0.70868973146854</v>
      </c>
    </row>
    <row r="7068" customFormat="false" ht="12.75" hidden="false" customHeight="false" outlineLevel="0" collapsed="false">
      <c r="J7068" s="1" t="n">
        <f aca="true">RAND()</f>
        <v>0.251535766829677</v>
      </c>
      <c r="T7068" s="1" t="n">
        <v>0.70894363634282</v>
      </c>
    </row>
    <row r="7069" customFormat="false" ht="12.75" hidden="false" customHeight="false" outlineLevel="0" collapsed="false">
      <c r="J7069" s="1" t="n">
        <f aca="true">RAND()</f>
        <v>0.668737860002217</v>
      </c>
      <c r="T7069" s="1" t="n">
        <v>0.70896483883332</v>
      </c>
    </row>
    <row r="7070" customFormat="false" ht="12.75" hidden="false" customHeight="false" outlineLevel="0" collapsed="false">
      <c r="J7070" s="1" t="n">
        <f aca="true">RAND()</f>
        <v>0.384589477906721</v>
      </c>
      <c r="T7070" s="1" t="n">
        <v>0.709149489027167</v>
      </c>
    </row>
    <row r="7071" customFormat="false" ht="12.75" hidden="false" customHeight="false" outlineLevel="0" collapsed="false">
      <c r="J7071" s="1" t="n">
        <f aca="true">RAND()</f>
        <v>0.0587190370244309</v>
      </c>
      <c r="T7071" s="1" t="n">
        <v>0.709229451543267</v>
      </c>
    </row>
    <row r="7072" customFormat="false" ht="12.75" hidden="false" customHeight="false" outlineLevel="0" collapsed="false">
      <c r="J7072" s="1" t="n">
        <f aca="true">RAND()</f>
        <v>0.648731679092743</v>
      </c>
      <c r="T7072" s="1" t="n">
        <v>0.709605593581069</v>
      </c>
    </row>
    <row r="7073" customFormat="false" ht="12.75" hidden="false" customHeight="false" outlineLevel="0" collapsed="false">
      <c r="J7073" s="1" t="n">
        <f aca="true">RAND()</f>
        <v>0.75910180870423</v>
      </c>
      <c r="T7073" s="1" t="n">
        <v>0.709615063364151</v>
      </c>
    </row>
    <row r="7074" customFormat="false" ht="12.75" hidden="false" customHeight="false" outlineLevel="0" collapsed="false">
      <c r="J7074" s="1" t="n">
        <f aca="true">RAND()</f>
        <v>0.11368742683224</v>
      </c>
      <c r="T7074" s="1" t="n">
        <v>0.709800571867541</v>
      </c>
    </row>
    <row r="7075" customFormat="false" ht="12.75" hidden="false" customHeight="false" outlineLevel="0" collapsed="false">
      <c r="J7075" s="1" t="n">
        <f aca="true">RAND()</f>
        <v>0.592177932226342</v>
      </c>
      <c r="T7075" s="1" t="n">
        <v>0.709837061320094</v>
      </c>
    </row>
    <row r="7076" customFormat="false" ht="12.75" hidden="false" customHeight="false" outlineLevel="0" collapsed="false">
      <c r="J7076" s="1" t="n">
        <f aca="true">RAND()</f>
        <v>0.225377381168881</v>
      </c>
      <c r="T7076" s="1" t="n">
        <v>0.709894262176319</v>
      </c>
    </row>
    <row r="7077" customFormat="false" ht="12.75" hidden="false" customHeight="false" outlineLevel="0" collapsed="false">
      <c r="J7077" s="1" t="n">
        <f aca="true">RAND()</f>
        <v>0.0499726273892202</v>
      </c>
      <c r="T7077" s="1" t="n">
        <v>0.709905370652737</v>
      </c>
    </row>
    <row r="7078" customFormat="false" ht="12.75" hidden="false" customHeight="false" outlineLevel="0" collapsed="false">
      <c r="J7078" s="1" t="n">
        <f aca="true">RAND()</f>
        <v>0.0019328906229837</v>
      </c>
      <c r="T7078" s="1" t="n">
        <v>0.710023547874703</v>
      </c>
    </row>
    <row r="7079" customFormat="false" ht="12.75" hidden="false" customHeight="false" outlineLevel="0" collapsed="false">
      <c r="J7079" s="1" t="n">
        <f aca="true">RAND()</f>
        <v>0.428796091846962</v>
      </c>
      <c r="T7079" s="1" t="n">
        <v>0.710270516059374</v>
      </c>
    </row>
    <row r="7080" customFormat="false" ht="12.75" hidden="false" customHeight="false" outlineLevel="0" collapsed="false">
      <c r="J7080" s="1" t="n">
        <f aca="true">RAND()</f>
        <v>0.0365454254498165</v>
      </c>
      <c r="T7080" s="1" t="n">
        <v>0.71032629531558</v>
      </c>
    </row>
    <row r="7081" customFormat="false" ht="12.75" hidden="false" customHeight="false" outlineLevel="0" collapsed="false">
      <c r="J7081" s="1" t="n">
        <f aca="true">RAND()</f>
        <v>0.229822930134856</v>
      </c>
      <c r="T7081" s="1" t="n">
        <v>0.71038857704664</v>
      </c>
    </row>
    <row r="7082" customFormat="false" ht="12.75" hidden="false" customHeight="false" outlineLevel="0" collapsed="false">
      <c r="J7082" s="1" t="n">
        <f aca="true">RAND()</f>
        <v>0.206337328774208</v>
      </c>
      <c r="T7082" s="1" t="n">
        <v>0.710427682650188</v>
      </c>
    </row>
    <row r="7083" customFormat="false" ht="12.75" hidden="false" customHeight="false" outlineLevel="0" collapsed="false">
      <c r="J7083" s="1" t="n">
        <f aca="true">RAND()</f>
        <v>0.0504169641869613</v>
      </c>
      <c r="T7083" s="1" t="n">
        <v>0.710436492300073</v>
      </c>
    </row>
    <row r="7084" customFormat="false" ht="12.75" hidden="false" customHeight="false" outlineLevel="0" collapsed="false">
      <c r="J7084" s="1" t="n">
        <f aca="true">RAND()</f>
        <v>0.760591805040851</v>
      </c>
      <c r="T7084" s="1" t="n">
        <v>0.710498551912259</v>
      </c>
    </row>
    <row r="7085" customFormat="false" ht="12.75" hidden="false" customHeight="false" outlineLevel="0" collapsed="false">
      <c r="J7085" s="1" t="n">
        <f aca="true">RAND()</f>
        <v>0.751891308208597</v>
      </c>
      <c r="T7085" s="1" t="n">
        <v>0.7106938007546</v>
      </c>
    </row>
    <row r="7086" customFormat="false" ht="12.75" hidden="false" customHeight="false" outlineLevel="0" collapsed="false">
      <c r="J7086" s="1" t="n">
        <f aca="true">RAND()</f>
        <v>0.133281151862781</v>
      </c>
      <c r="T7086" s="1" t="n">
        <v>0.711132371346104</v>
      </c>
    </row>
    <row r="7087" customFormat="false" ht="12.75" hidden="false" customHeight="false" outlineLevel="0" collapsed="false">
      <c r="J7087" s="1" t="n">
        <f aca="true">RAND()</f>
        <v>0.693725589774011</v>
      </c>
      <c r="T7087" s="1" t="n">
        <v>0.711340740652701</v>
      </c>
    </row>
    <row r="7088" customFormat="false" ht="12.75" hidden="false" customHeight="false" outlineLevel="0" collapsed="false">
      <c r="J7088" s="1" t="n">
        <f aca="true">RAND()</f>
        <v>0.732430302188873</v>
      </c>
      <c r="T7088" s="1" t="n">
        <v>0.711464277671768</v>
      </c>
    </row>
    <row r="7089" customFormat="false" ht="12.75" hidden="false" customHeight="false" outlineLevel="0" collapsed="false">
      <c r="J7089" s="1" t="n">
        <f aca="true">RAND()</f>
        <v>0.393521626803002</v>
      </c>
      <c r="T7089" s="1" t="n">
        <v>0.711474665805577</v>
      </c>
    </row>
    <row r="7090" customFormat="false" ht="12.75" hidden="false" customHeight="false" outlineLevel="0" collapsed="false">
      <c r="J7090" s="1" t="n">
        <f aca="true">RAND()</f>
        <v>0.624486671807672</v>
      </c>
      <c r="T7090" s="1" t="n">
        <v>0.711667402586588</v>
      </c>
    </row>
    <row r="7091" customFormat="false" ht="12.75" hidden="false" customHeight="false" outlineLevel="0" collapsed="false">
      <c r="J7091" s="1" t="n">
        <f aca="true">RAND()</f>
        <v>0.0665188030405803</v>
      </c>
      <c r="T7091" s="1" t="n">
        <v>0.711843244978367</v>
      </c>
    </row>
    <row r="7092" customFormat="false" ht="12.75" hidden="false" customHeight="false" outlineLevel="0" collapsed="false">
      <c r="J7092" s="1" t="n">
        <f aca="true">RAND()</f>
        <v>0.375752228829043</v>
      </c>
      <c r="T7092" s="1" t="n">
        <v>0.711875609168938</v>
      </c>
    </row>
    <row r="7093" customFormat="false" ht="12.75" hidden="false" customHeight="false" outlineLevel="0" collapsed="false">
      <c r="J7093" s="1" t="n">
        <f aca="true">RAND()</f>
        <v>0.969704912745905</v>
      </c>
      <c r="T7093" s="1" t="n">
        <v>0.711988328974314</v>
      </c>
    </row>
    <row r="7094" customFormat="false" ht="12.75" hidden="false" customHeight="false" outlineLevel="0" collapsed="false">
      <c r="J7094" s="1" t="n">
        <f aca="true">RAND()</f>
        <v>0.00746160168322091</v>
      </c>
      <c r="T7094" s="1" t="n">
        <v>0.712065204150579</v>
      </c>
    </row>
    <row r="7095" customFormat="false" ht="12.75" hidden="false" customHeight="false" outlineLevel="0" collapsed="false">
      <c r="J7095" s="1" t="n">
        <f aca="true">RAND()</f>
        <v>0.635924118285704</v>
      </c>
      <c r="T7095" s="1" t="n">
        <v>0.712142591400148</v>
      </c>
    </row>
    <row r="7096" customFormat="false" ht="12.75" hidden="false" customHeight="false" outlineLevel="0" collapsed="false">
      <c r="J7096" s="1" t="n">
        <f aca="true">RAND()</f>
        <v>0.0496012808319129</v>
      </c>
      <c r="T7096" s="1" t="n">
        <v>0.712340810020221</v>
      </c>
    </row>
    <row r="7097" customFormat="false" ht="12.75" hidden="false" customHeight="false" outlineLevel="0" collapsed="false">
      <c r="J7097" s="1" t="n">
        <f aca="true">RAND()</f>
        <v>0.561042747922132</v>
      </c>
      <c r="T7097" s="1" t="n">
        <v>0.712595473909963</v>
      </c>
    </row>
    <row r="7098" customFormat="false" ht="12.75" hidden="false" customHeight="false" outlineLevel="0" collapsed="false">
      <c r="J7098" s="1" t="n">
        <f aca="true">RAND()</f>
        <v>0.0832350403184276</v>
      </c>
      <c r="T7098" s="1" t="n">
        <v>0.712668482298354</v>
      </c>
    </row>
    <row r="7099" customFormat="false" ht="12.75" hidden="false" customHeight="false" outlineLevel="0" collapsed="false">
      <c r="J7099" s="1" t="n">
        <f aca="true">RAND()</f>
        <v>0.692065652081096</v>
      </c>
      <c r="T7099" s="1" t="n">
        <v>0.712722167211441</v>
      </c>
    </row>
    <row r="7100" customFormat="false" ht="12.75" hidden="false" customHeight="false" outlineLevel="0" collapsed="false">
      <c r="J7100" s="1" t="n">
        <f aca="true">RAND()</f>
        <v>0.254417995222336</v>
      </c>
      <c r="T7100" s="1" t="n">
        <v>0.712871993988254</v>
      </c>
    </row>
    <row r="7101" customFormat="false" ht="12.75" hidden="false" customHeight="false" outlineLevel="0" collapsed="false">
      <c r="J7101" s="1" t="n">
        <f aca="true">RAND()</f>
        <v>0.48104228698531</v>
      </c>
      <c r="T7101" s="1" t="n">
        <v>0.712951422025111</v>
      </c>
    </row>
    <row r="7102" customFormat="false" ht="12.75" hidden="false" customHeight="false" outlineLevel="0" collapsed="false">
      <c r="J7102" s="1" t="n">
        <f aca="true">RAND()</f>
        <v>0.904025865554532</v>
      </c>
      <c r="T7102" s="1" t="n">
        <v>0.713009985395706</v>
      </c>
    </row>
    <row r="7103" customFormat="false" ht="12.75" hidden="false" customHeight="false" outlineLevel="0" collapsed="false">
      <c r="J7103" s="1" t="n">
        <f aca="true">RAND()</f>
        <v>0.440023315876945</v>
      </c>
      <c r="T7103" s="1" t="n">
        <v>0.713029187138765</v>
      </c>
    </row>
    <row r="7104" customFormat="false" ht="12.75" hidden="false" customHeight="false" outlineLevel="0" collapsed="false">
      <c r="J7104" s="1" t="n">
        <f aca="true">RAND()</f>
        <v>0.264525722582241</v>
      </c>
      <c r="T7104" s="1" t="n">
        <v>0.71318254342645</v>
      </c>
    </row>
    <row r="7105" customFormat="false" ht="12.75" hidden="false" customHeight="false" outlineLevel="0" collapsed="false">
      <c r="J7105" s="1" t="n">
        <f aca="true">RAND()</f>
        <v>0.406399316608127</v>
      </c>
      <c r="T7105" s="1" t="n">
        <v>0.713196568988962</v>
      </c>
    </row>
    <row r="7106" customFormat="false" ht="12.75" hidden="false" customHeight="false" outlineLevel="0" collapsed="false">
      <c r="J7106" s="1" t="n">
        <f aca="true">RAND()</f>
        <v>0.106933054576526</v>
      </c>
      <c r="T7106" s="1" t="n">
        <v>0.713215132480734</v>
      </c>
    </row>
    <row r="7107" customFormat="false" ht="12.75" hidden="false" customHeight="false" outlineLevel="0" collapsed="false">
      <c r="J7107" s="1" t="n">
        <f aca="true">RAND()</f>
        <v>0.82856205417757</v>
      </c>
      <c r="T7107" s="1" t="n">
        <v>0.713503373450349</v>
      </c>
    </row>
    <row r="7108" customFormat="false" ht="12.75" hidden="false" customHeight="false" outlineLevel="0" collapsed="false">
      <c r="J7108" s="1" t="n">
        <f aca="true">RAND()</f>
        <v>0.0100349588261385</v>
      </c>
      <c r="T7108" s="1" t="n">
        <v>0.713777489027544</v>
      </c>
    </row>
    <row r="7109" customFormat="false" ht="12.75" hidden="false" customHeight="false" outlineLevel="0" collapsed="false">
      <c r="J7109" s="1" t="n">
        <f aca="true">RAND()</f>
        <v>0.614185662846046</v>
      </c>
      <c r="T7109" s="1" t="n">
        <v>0.713825774396958</v>
      </c>
    </row>
    <row r="7110" customFormat="false" ht="12.75" hidden="false" customHeight="false" outlineLevel="0" collapsed="false">
      <c r="J7110" s="1" t="n">
        <f aca="true">RAND()</f>
        <v>0.185129750928443</v>
      </c>
      <c r="T7110" s="1" t="n">
        <v>0.714223634663806</v>
      </c>
    </row>
    <row r="7111" customFormat="false" ht="12.75" hidden="false" customHeight="false" outlineLevel="0" collapsed="false">
      <c r="J7111" s="1" t="n">
        <f aca="true">RAND()</f>
        <v>0.241136464381882</v>
      </c>
      <c r="T7111" s="1" t="n">
        <v>0.714398006221946</v>
      </c>
    </row>
    <row r="7112" customFormat="false" ht="12.75" hidden="false" customHeight="false" outlineLevel="0" collapsed="false">
      <c r="J7112" s="1" t="n">
        <f aca="true">RAND()</f>
        <v>0.496139035057632</v>
      </c>
      <c r="T7112" s="1" t="n">
        <v>0.714503344674343</v>
      </c>
    </row>
    <row r="7113" customFormat="false" ht="12.75" hidden="false" customHeight="false" outlineLevel="0" collapsed="false">
      <c r="J7113" s="1" t="n">
        <f aca="true">RAND()</f>
        <v>0.201693926918901</v>
      </c>
      <c r="T7113" s="1" t="n">
        <v>0.714546459437582</v>
      </c>
    </row>
    <row r="7114" customFormat="false" ht="12.75" hidden="false" customHeight="false" outlineLevel="0" collapsed="false">
      <c r="J7114" s="1" t="n">
        <f aca="true">RAND()</f>
        <v>0.0883090193217728</v>
      </c>
      <c r="T7114" s="1" t="n">
        <v>0.714836057103134</v>
      </c>
    </row>
    <row r="7115" customFormat="false" ht="12.75" hidden="false" customHeight="false" outlineLevel="0" collapsed="false">
      <c r="J7115" s="1" t="n">
        <f aca="true">RAND()</f>
        <v>0.0554905530357998</v>
      </c>
      <c r="T7115" s="1" t="n">
        <v>0.714856088376701</v>
      </c>
    </row>
    <row r="7116" customFormat="false" ht="12.75" hidden="false" customHeight="false" outlineLevel="0" collapsed="false">
      <c r="J7116" s="1" t="n">
        <f aca="true">RAND()</f>
        <v>0.113848031212347</v>
      </c>
      <c r="T7116" s="1" t="n">
        <v>0.714932059039037</v>
      </c>
    </row>
    <row r="7117" customFormat="false" ht="12.75" hidden="false" customHeight="false" outlineLevel="0" collapsed="false">
      <c r="J7117" s="1" t="n">
        <f aca="true">RAND()</f>
        <v>0.245322805972336</v>
      </c>
      <c r="T7117" s="1" t="n">
        <v>0.714995473426043</v>
      </c>
    </row>
    <row r="7118" customFormat="false" ht="12.75" hidden="false" customHeight="false" outlineLevel="0" collapsed="false">
      <c r="J7118" s="1" t="n">
        <f aca="true">RAND()</f>
        <v>0.518608316686487</v>
      </c>
      <c r="T7118" s="1" t="n">
        <v>0.715141106017385</v>
      </c>
    </row>
    <row r="7119" customFormat="false" ht="12.75" hidden="false" customHeight="false" outlineLevel="0" collapsed="false">
      <c r="J7119" s="1" t="n">
        <f aca="true">RAND()</f>
        <v>0.364452343282487</v>
      </c>
      <c r="T7119" s="1" t="n">
        <v>0.715165560421542</v>
      </c>
    </row>
    <row r="7120" customFormat="false" ht="12.75" hidden="false" customHeight="false" outlineLevel="0" collapsed="false">
      <c r="J7120" s="1" t="n">
        <f aca="true">RAND()</f>
        <v>0.232699305133671</v>
      </c>
      <c r="T7120" s="1" t="n">
        <v>0.715204785117301</v>
      </c>
    </row>
    <row r="7121" customFormat="false" ht="12.75" hidden="false" customHeight="false" outlineLevel="0" collapsed="false">
      <c r="J7121" s="1" t="n">
        <f aca="true">RAND()</f>
        <v>0.12923237825873</v>
      </c>
      <c r="T7121" s="1" t="n">
        <v>0.715236319732001</v>
      </c>
    </row>
    <row r="7122" customFormat="false" ht="12.75" hidden="false" customHeight="false" outlineLevel="0" collapsed="false">
      <c r="J7122" s="1" t="n">
        <f aca="true">RAND()</f>
        <v>0.712438640869675</v>
      </c>
      <c r="T7122" s="1" t="n">
        <v>0.715281054273504</v>
      </c>
    </row>
    <row r="7123" customFormat="false" ht="12.75" hidden="false" customHeight="false" outlineLevel="0" collapsed="false">
      <c r="J7123" s="1" t="n">
        <f aca="true">RAND()</f>
        <v>0.572598026583612</v>
      </c>
      <c r="T7123" s="1" t="n">
        <v>0.71536596330327</v>
      </c>
    </row>
    <row r="7124" customFormat="false" ht="12.75" hidden="false" customHeight="false" outlineLevel="0" collapsed="false">
      <c r="J7124" s="1" t="n">
        <f aca="true">RAND()</f>
        <v>0.146079324510261</v>
      </c>
      <c r="T7124" s="1" t="n">
        <v>0.715396144064497</v>
      </c>
    </row>
    <row r="7125" customFormat="false" ht="12.75" hidden="false" customHeight="false" outlineLevel="0" collapsed="false">
      <c r="J7125" s="1" t="n">
        <f aca="true">RAND()</f>
        <v>0.502880410640862</v>
      </c>
      <c r="T7125" s="1" t="n">
        <v>0.715634215577023</v>
      </c>
    </row>
    <row r="7126" customFormat="false" ht="12.75" hidden="false" customHeight="false" outlineLevel="0" collapsed="false">
      <c r="J7126" s="1" t="n">
        <f aca="true">RAND()</f>
        <v>0.526898163522151</v>
      </c>
      <c r="T7126" s="1" t="n">
        <v>0.715734223186698</v>
      </c>
    </row>
    <row r="7127" customFormat="false" ht="12.75" hidden="false" customHeight="false" outlineLevel="0" collapsed="false">
      <c r="J7127" s="1" t="n">
        <f aca="true">RAND()</f>
        <v>0.87940486496394</v>
      </c>
      <c r="T7127" s="1" t="n">
        <v>0.715742077672916</v>
      </c>
    </row>
    <row r="7128" customFormat="false" ht="12.75" hidden="false" customHeight="false" outlineLevel="0" collapsed="false">
      <c r="J7128" s="1" t="n">
        <f aca="true">RAND()</f>
        <v>0.129854454236886</v>
      </c>
      <c r="T7128" s="1" t="n">
        <v>0.715760546976299</v>
      </c>
    </row>
    <row r="7129" customFormat="false" ht="12.75" hidden="false" customHeight="false" outlineLevel="0" collapsed="false">
      <c r="J7129" s="1" t="n">
        <f aca="true">RAND()</f>
        <v>0.168975000935215</v>
      </c>
      <c r="T7129" s="1" t="n">
        <v>0.715840556948938</v>
      </c>
    </row>
    <row r="7130" customFormat="false" ht="12.75" hidden="false" customHeight="false" outlineLevel="0" collapsed="false">
      <c r="J7130" s="1" t="n">
        <f aca="true">RAND()</f>
        <v>0.483209196887599</v>
      </c>
      <c r="T7130" s="1" t="n">
        <v>0.716113473909448</v>
      </c>
    </row>
    <row r="7131" customFormat="false" ht="12.75" hidden="false" customHeight="false" outlineLevel="0" collapsed="false">
      <c r="J7131" s="1" t="n">
        <f aca="true">RAND()</f>
        <v>0.548072510326237</v>
      </c>
      <c r="T7131" s="1" t="n">
        <v>0.716216544454016</v>
      </c>
    </row>
    <row r="7132" customFormat="false" ht="12.75" hidden="false" customHeight="false" outlineLevel="0" collapsed="false">
      <c r="J7132" s="1" t="n">
        <f aca="true">RAND()</f>
        <v>0.900788463036337</v>
      </c>
      <c r="T7132" s="1" t="n">
        <v>0.716299452329456</v>
      </c>
    </row>
    <row r="7133" customFormat="false" ht="12.75" hidden="false" customHeight="false" outlineLevel="0" collapsed="false">
      <c r="J7133" s="1" t="n">
        <f aca="true">RAND()</f>
        <v>0.744629605456839</v>
      </c>
      <c r="T7133" s="1" t="n">
        <v>0.716382670978379</v>
      </c>
    </row>
    <row r="7134" customFormat="false" ht="12.75" hidden="false" customHeight="false" outlineLevel="0" collapsed="false">
      <c r="J7134" s="1" t="n">
        <f aca="true">RAND()</f>
        <v>0.9367279350185</v>
      </c>
      <c r="T7134" s="1" t="n">
        <v>0.716462225188245</v>
      </c>
    </row>
    <row r="7135" customFormat="false" ht="12.75" hidden="false" customHeight="false" outlineLevel="0" collapsed="false">
      <c r="J7135" s="1" t="n">
        <f aca="true">RAND()</f>
        <v>0.315340046719877</v>
      </c>
      <c r="T7135" s="1" t="n">
        <v>0.716500628707604</v>
      </c>
    </row>
    <row r="7136" customFormat="false" ht="12.75" hidden="false" customHeight="false" outlineLevel="0" collapsed="false">
      <c r="J7136" s="1" t="n">
        <f aca="true">RAND()</f>
        <v>0.172585072080553</v>
      </c>
      <c r="T7136" s="1" t="n">
        <v>0.716845816993429</v>
      </c>
    </row>
    <row r="7137" customFormat="false" ht="12.75" hidden="false" customHeight="false" outlineLevel="0" collapsed="false">
      <c r="J7137" s="1" t="n">
        <f aca="true">RAND()</f>
        <v>0.900346858722409</v>
      </c>
      <c r="T7137" s="1" t="n">
        <v>0.717006248251991</v>
      </c>
    </row>
    <row r="7138" customFormat="false" ht="12.75" hidden="false" customHeight="false" outlineLevel="0" collapsed="false">
      <c r="J7138" s="1" t="n">
        <f aca="true">RAND()</f>
        <v>0.964905402717714</v>
      </c>
      <c r="T7138" s="1" t="n">
        <v>0.717009749295289</v>
      </c>
    </row>
    <row r="7139" customFormat="false" ht="12.75" hidden="false" customHeight="false" outlineLevel="0" collapsed="false">
      <c r="J7139" s="1" t="n">
        <f aca="true">RAND()</f>
        <v>0.27043675128395</v>
      </c>
      <c r="T7139" s="1" t="n">
        <v>0.717024469184667</v>
      </c>
    </row>
    <row r="7140" customFormat="false" ht="12.75" hidden="false" customHeight="false" outlineLevel="0" collapsed="false">
      <c r="J7140" s="1" t="n">
        <f aca="true">RAND()</f>
        <v>0.878350091511571</v>
      </c>
      <c r="T7140" s="1" t="n">
        <v>0.717141396150408</v>
      </c>
    </row>
    <row r="7141" customFormat="false" ht="12.75" hidden="false" customHeight="false" outlineLevel="0" collapsed="false">
      <c r="J7141" s="1" t="n">
        <f aca="true">RAND()</f>
        <v>0.134204580471086</v>
      </c>
      <c r="T7141" s="1" t="n">
        <v>0.717287246337957</v>
      </c>
    </row>
    <row r="7142" customFormat="false" ht="12.75" hidden="false" customHeight="false" outlineLevel="0" collapsed="false">
      <c r="J7142" s="1" t="n">
        <f aca="true">RAND()</f>
        <v>0.61068206443536</v>
      </c>
      <c r="T7142" s="1" t="n">
        <v>0.717344964288693</v>
      </c>
    </row>
    <row r="7143" customFormat="false" ht="12.75" hidden="false" customHeight="false" outlineLevel="0" collapsed="false">
      <c r="J7143" s="1" t="n">
        <f aca="true">RAND()</f>
        <v>0.166504858956546</v>
      </c>
      <c r="T7143" s="1" t="n">
        <v>0.717449806846321</v>
      </c>
    </row>
    <row r="7144" customFormat="false" ht="12.75" hidden="false" customHeight="false" outlineLevel="0" collapsed="false">
      <c r="J7144" s="1" t="n">
        <f aca="true">RAND()</f>
        <v>0.420038337319166</v>
      </c>
      <c r="T7144" s="1" t="n">
        <v>0.717733652932325</v>
      </c>
    </row>
    <row r="7145" customFormat="false" ht="12.75" hidden="false" customHeight="false" outlineLevel="0" collapsed="false">
      <c r="J7145" s="1" t="n">
        <f aca="true">RAND()</f>
        <v>0.389821524385522</v>
      </c>
      <c r="T7145" s="1" t="n">
        <v>0.717910019325388</v>
      </c>
    </row>
    <row r="7146" customFormat="false" ht="12.75" hidden="false" customHeight="false" outlineLevel="0" collapsed="false">
      <c r="J7146" s="1" t="n">
        <f aca="true">RAND()</f>
        <v>0.640749619489963</v>
      </c>
      <c r="T7146" s="1" t="n">
        <v>0.718145449756702</v>
      </c>
    </row>
    <row r="7147" customFormat="false" ht="12.75" hidden="false" customHeight="false" outlineLevel="0" collapsed="false">
      <c r="J7147" s="1" t="n">
        <f aca="true">RAND()</f>
        <v>0.21046248141025</v>
      </c>
      <c r="T7147" s="1" t="n">
        <v>0.718223198172187</v>
      </c>
    </row>
    <row r="7148" customFormat="false" ht="12.75" hidden="false" customHeight="false" outlineLevel="0" collapsed="false">
      <c r="J7148" s="1" t="n">
        <f aca="true">RAND()</f>
        <v>0.56171786189892</v>
      </c>
      <c r="T7148" s="1" t="n">
        <v>0.718302909768326</v>
      </c>
    </row>
    <row r="7149" customFormat="false" ht="12.75" hidden="false" customHeight="false" outlineLevel="0" collapsed="false">
      <c r="J7149" s="1" t="n">
        <f aca="true">RAND()</f>
        <v>0.195736043521957</v>
      </c>
      <c r="T7149" s="1" t="n">
        <v>0.718388597933357</v>
      </c>
    </row>
    <row r="7150" customFormat="false" ht="12.75" hidden="false" customHeight="false" outlineLevel="0" collapsed="false">
      <c r="J7150" s="1" t="n">
        <f aca="true">RAND()</f>
        <v>0.378732936170203</v>
      </c>
      <c r="T7150" s="1" t="n">
        <v>0.718410480232376</v>
      </c>
    </row>
    <row r="7151" customFormat="false" ht="12.75" hidden="false" customHeight="false" outlineLevel="0" collapsed="false">
      <c r="J7151" s="1" t="n">
        <f aca="true">RAND()</f>
        <v>0.0698066345777673</v>
      </c>
      <c r="T7151" s="1" t="n">
        <v>0.7186748289745</v>
      </c>
    </row>
    <row r="7152" customFormat="false" ht="12.75" hidden="false" customHeight="false" outlineLevel="0" collapsed="false">
      <c r="J7152" s="1" t="n">
        <f aca="true">RAND()</f>
        <v>0.759058704534098</v>
      </c>
      <c r="T7152" s="1" t="n">
        <v>0.718690419350671</v>
      </c>
    </row>
    <row r="7153" customFormat="false" ht="12.75" hidden="false" customHeight="false" outlineLevel="0" collapsed="false">
      <c r="J7153" s="1" t="n">
        <f aca="true">RAND()</f>
        <v>0.599775686308247</v>
      </c>
      <c r="T7153" s="1" t="n">
        <v>0.718792125571286</v>
      </c>
    </row>
    <row r="7154" customFormat="false" ht="12.75" hidden="false" customHeight="false" outlineLevel="0" collapsed="false">
      <c r="J7154" s="1" t="n">
        <f aca="true">RAND()</f>
        <v>0.231693179369271</v>
      </c>
      <c r="T7154" s="1" t="n">
        <v>0.718804671302505</v>
      </c>
    </row>
    <row r="7155" customFormat="false" ht="12.75" hidden="false" customHeight="false" outlineLevel="0" collapsed="false">
      <c r="J7155" s="1" t="n">
        <f aca="true">RAND()</f>
        <v>0.903896690070769</v>
      </c>
      <c r="T7155" s="1" t="n">
        <v>0.718826442276178</v>
      </c>
    </row>
    <row r="7156" customFormat="false" ht="12.75" hidden="false" customHeight="false" outlineLevel="0" collapsed="false">
      <c r="J7156" s="1" t="n">
        <f aca="true">RAND()</f>
        <v>0.44663788729858</v>
      </c>
      <c r="T7156" s="1" t="n">
        <v>0.718882042622365</v>
      </c>
    </row>
    <row r="7157" customFormat="false" ht="12.75" hidden="false" customHeight="false" outlineLevel="0" collapsed="false">
      <c r="J7157" s="1" t="n">
        <f aca="true">RAND()</f>
        <v>0.0825265181018123</v>
      </c>
      <c r="T7157" s="1" t="n">
        <v>0.718902477586633</v>
      </c>
    </row>
    <row r="7158" customFormat="false" ht="12.75" hidden="false" customHeight="false" outlineLevel="0" collapsed="false">
      <c r="J7158" s="1" t="n">
        <f aca="true">RAND()</f>
        <v>0.213432242625076</v>
      </c>
      <c r="T7158" s="1" t="n">
        <v>0.718908444304274</v>
      </c>
    </row>
    <row r="7159" customFormat="false" ht="12.75" hidden="false" customHeight="false" outlineLevel="0" collapsed="false">
      <c r="J7159" s="1" t="n">
        <f aca="true">RAND()</f>
        <v>0.117951667963359</v>
      </c>
      <c r="T7159" s="1" t="n">
        <v>0.718942089600732</v>
      </c>
    </row>
    <row r="7160" customFormat="false" ht="12.75" hidden="false" customHeight="false" outlineLevel="0" collapsed="false">
      <c r="J7160" s="1" t="n">
        <f aca="true">RAND()</f>
        <v>0.251233751009173</v>
      </c>
      <c r="T7160" s="1" t="n">
        <v>0.718944361974844</v>
      </c>
    </row>
    <row r="7161" customFormat="false" ht="12.75" hidden="false" customHeight="false" outlineLevel="0" collapsed="false">
      <c r="J7161" s="1" t="n">
        <f aca="true">RAND()</f>
        <v>0.996855707011896</v>
      </c>
      <c r="T7161" s="1" t="n">
        <v>0.71900578216257</v>
      </c>
    </row>
    <row r="7162" customFormat="false" ht="12.75" hidden="false" customHeight="false" outlineLevel="0" collapsed="false">
      <c r="J7162" s="1" t="n">
        <f aca="true">RAND()</f>
        <v>0.81102807688879</v>
      </c>
      <c r="T7162" s="1" t="n">
        <v>0.719068032004334</v>
      </c>
    </row>
    <row r="7163" customFormat="false" ht="12.75" hidden="false" customHeight="false" outlineLevel="0" collapsed="false">
      <c r="J7163" s="1" t="n">
        <f aca="true">RAND()</f>
        <v>0.407959868932362</v>
      </c>
      <c r="T7163" s="1" t="n">
        <v>0.719159004678644</v>
      </c>
    </row>
    <row r="7164" customFormat="false" ht="12.75" hidden="false" customHeight="false" outlineLevel="0" collapsed="false">
      <c r="J7164" s="1" t="n">
        <f aca="true">RAND()</f>
        <v>0.972258846151752</v>
      </c>
      <c r="T7164" s="1" t="n">
        <v>0.719222305924681</v>
      </c>
    </row>
    <row r="7165" customFormat="false" ht="12.75" hidden="false" customHeight="false" outlineLevel="0" collapsed="false">
      <c r="J7165" s="1" t="n">
        <f aca="true">RAND()</f>
        <v>0.784257478974649</v>
      </c>
      <c r="T7165" s="1" t="n">
        <v>0.719349130439245</v>
      </c>
    </row>
    <row r="7166" customFormat="false" ht="12.75" hidden="false" customHeight="false" outlineLevel="0" collapsed="false">
      <c r="J7166" s="1" t="n">
        <f aca="true">RAND()</f>
        <v>0.153520221093533</v>
      </c>
      <c r="T7166" s="1" t="n">
        <v>0.719428089684432</v>
      </c>
    </row>
    <row r="7167" customFormat="false" ht="12.75" hidden="false" customHeight="false" outlineLevel="0" collapsed="false">
      <c r="J7167" s="1" t="n">
        <f aca="true">RAND()</f>
        <v>0.192701845125785</v>
      </c>
      <c r="T7167" s="1" t="n">
        <v>0.719431526724139</v>
      </c>
    </row>
    <row r="7168" customFormat="false" ht="12.75" hidden="false" customHeight="false" outlineLevel="0" collapsed="false">
      <c r="J7168" s="1" t="n">
        <f aca="true">RAND()</f>
        <v>0.355417394476857</v>
      </c>
      <c r="T7168" s="1" t="n">
        <v>0.719464574845711</v>
      </c>
    </row>
    <row r="7169" customFormat="false" ht="12.75" hidden="false" customHeight="false" outlineLevel="0" collapsed="false">
      <c r="J7169" s="1" t="n">
        <f aca="true">RAND()</f>
        <v>0.337130971881449</v>
      </c>
      <c r="T7169" s="1" t="n">
        <v>0.719531684677919</v>
      </c>
    </row>
    <row r="7170" customFormat="false" ht="12.75" hidden="false" customHeight="false" outlineLevel="0" collapsed="false">
      <c r="J7170" s="1" t="n">
        <f aca="true">RAND()</f>
        <v>0.957305448379063</v>
      </c>
      <c r="T7170" s="1" t="n">
        <v>0.719812753114589</v>
      </c>
    </row>
    <row r="7171" customFormat="false" ht="12.75" hidden="false" customHeight="false" outlineLevel="0" collapsed="false">
      <c r="J7171" s="1" t="n">
        <f aca="true">RAND()</f>
        <v>0.414297867747924</v>
      </c>
      <c r="T7171" s="1" t="n">
        <v>0.720049074864142</v>
      </c>
    </row>
    <row r="7172" customFormat="false" ht="12.75" hidden="false" customHeight="false" outlineLevel="0" collapsed="false">
      <c r="J7172" s="1" t="n">
        <f aca="true">RAND()</f>
        <v>0.466184801280698</v>
      </c>
      <c r="T7172" s="1" t="n">
        <v>0.720065766332219</v>
      </c>
    </row>
    <row r="7173" customFormat="false" ht="12.75" hidden="false" customHeight="false" outlineLevel="0" collapsed="false">
      <c r="J7173" s="1" t="n">
        <f aca="true">RAND()</f>
        <v>0.223527998047419</v>
      </c>
      <c r="T7173" s="1" t="n">
        <v>0.720078013345691</v>
      </c>
    </row>
    <row r="7174" customFormat="false" ht="12.75" hidden="false" customHeight="false" outlineLevel="0" collapsed="false">
      <c r="J7174" s="1" t="n">
        <f aca="true">RAND()</f>
        <v>0.86913406283076</v>
      </c>
      <c r="T7174" s="1" t="n">
        <v>0.720153173159627</v>
      </c>
    </row>
    <row r="7175" customFormat="false" ht="12.75" hidden="false" customHeight="false" outlineLevel="0" collapsed="false">
      <c r="J7175" s="1" t="n">
        <f aca="true">RAND()</f>
        <v>0.0937663951213208</v>
      </c>
      <c r="T7175" s="1" t="n">
        <v>0.720180293497652</v>
      </c>
    </row>
    <row r="7176" customFormat="false" ht="12.75" hidden="false" customHeight="false" outlineLevel="0" collapsed="false">
      <c r="J7176" s="1" t="n">
        <f aca="true">RAND()</f>
        <v>0.831859409324697</v>
      </c>
      <c r="T7176" s="1" t="n">
        <v>0.720248472923492</v>
      </c>
    </row>
    <row r="7177" customFormat="false" ht="12.75" hidden="false" customHeight="false" outlineLevel="0" collapsed="false">
      <c r="J7177" s="1" t="n">
        <f aca="true">RAND()</f>
        <v>0.633458002431791</v>
      </c>
      <c r="T7177" s="1" t="n">
        <v>0.720462592601642</v>
      </c>
    </row>
    <row r="7178" customFormat="false" ht="12.75" hidden="false" customHeight="false" outlineLevel="0" collapsed="false">
      <c r="J7178" s="1" t="n">
        <f aca="true">RAND()</f>
        <v>0.828163772695928</v>
      </c>
      <c r="T7178" s="1" t="n">
        <v>0.720513589071862</v>
      </c>
    </row>
    <row r="7179" customFormat="false" ht="12.75" hidden="false" customHeight="false" outlineLevel="0" collapsed="false">
      <c r="J7179" s="1" t="n">
        <f aca="true">RAND()</f>
        <v>0.631659378161601</v>
      </c>
      <c r="T7179" s="1" t="n">
        <v>0.720938891857501</v>
      </c>
    </row>
    <row r="7180" customFormat="false" ht="12.75" hidden="false" customHeight="false" outlineLevel="0" collapsed="false">
      <c r="J7180" s="1" t="n">
        <f aca="true">RAND()</f>
        <v>0.681871237568027</v>
      </c>
      <c r="T7180" s="1" t="n">
        <v>0.721028694792489</v>
      </c>
    </row>
    <row r="7181" customFormat="false" ht="12.75" hidden="false" customHeight="false" outlineLevel="0" collapsed="false">
      <c r="J7181" s="1" t="n">
        <f aca="true">RAND()</f>
        <v>0.70716794627117</v>
      </c>
      <c r="T7181" s="1" t="n">
        <v>0.721061592503395</v>
      </c>
    </row>
    <row r="7182" customFormat="false" ht="12.75" hidden="false" customHeight="false" outlineLevel="0" collapsed="false">
      <c r="J7182" s="1" t="n">
        <f aca="true">RAND()</f>
        <v>0.511399270849158</v>
      </c>
      <c r="T7182" s="1" t="n">
        <v>0.721591511452354</v>
      </c>
    </row>
    <row r="7183" customFormat="false" ht="12.75" hidden="false" customHeight="false" outlineLevel="0" collapsed="false">
      <c r="J7183" s="1" t="n">
        <f aca="true">RAND()</f>
        <v>0.855322362931097</v>
      </c>
      <c r="T7183" s="1" t="n">
        <v>0.721595014874198</v>
      </c>
    </row>
    <row r="7184" customFormat="false" ht="12.75" hidden="false" customHeight="false" outlineLevel="0" collapsed="false">
      <c r="J7184" s="1" t="n">
        <f aca="true">RAND()</f>
        <v>0.179915295572905</v>
      </c>
      <c r="T7184" s="1" t="n">
        <v>0.721682516412921</v>
      </c>
    </row>
    <row r="7185" customFormat="false" ht="12.75" hidden="false" customHeight="false" outlineLevel="0" collapsed="false">
      <c r="J7185" s="1" t="n">
        <f aca="true">RAND()</f>
        <v>0.0836460436773735</v>
      </c>
      <c r="T7185" s="1" t="n">
        <v>0.72174349894415</v>
      </c>
    </row>
    <row r="7186" customFormat="false" ht="12.75" hidden="false" customHeight="false" outlineLevel="0" collapsed="false">
      <c r="J7186" s="1" t="n">
        <f aca="true">RAND()</f>
        <v>0.392177582015939</v>
      </c>
      <c r="T7186" s="1" t="n">
        <v>0.721959826673556</v>
      </c>
    </row>
    <row r="7187" customFormat="false" ht="12.75" hidden="false" customHeight="false" outlineLevel="0" collapsed="false">
      <c r="J7187" s="1" t="n">
        <f aca="true">RAND()</f>
        <v>0.630801364823841</v>
      </c>
      <c r="T7187" s="1" t="n">
        <v>0.721974937039262</v>
      </c>
    </row>
    <row r="7188" customFormat="false" ht="12.75" hidden="false" customHeight="false" outlineLevel="0" collapsed="false">
      <c r="J7188" s="1" t="n">
        <f aca="true">RAND()</f>
        <v>0.181705163974115</v>
      </c>
      <c r="T7188" s="1" t="n">
        <v>0.722071951575766</v>
      </c>
    </row>
    <row r="7189" customFormat="false" ht="12.75" hidden="false" customHeight="false" outlineLevel="0" collapsed="false">
      <c r="J7189" s="1" t="n">
        <f aca="true">RAND()</f>
        <v>0.33715959997086</v>
      </c>
      <c r="T7189" s="1" t="n">
        <v>0.722093173397754</v>
      </c>
    </row>
    <row r="7190" customFormat="false" ht="12.75" hidden="false" customHeight="false" outlineLevel="0" collapsed="false">
      <c r="J7190" s="1" t="n">
        <f aca="true">RAND()</f>
        <v>0.0918385570966989</v>
      </c>
      <c r="T7190" s="1" t="n">
        <v>0.722128042419665</v>
      </c>
    </row>
    <row r="7191" customFormat="false" ht="12.75" hidden="false" customHeight="false" outlineLevel="0" collapsed="false">
      <c r="J7191" s="1" t="n">
        <f aca="true">RAND()</f>
        <v>0.821321603917254</v>
      </c>
      <c r="T7191" s="1" t="n">
        <v>0.722265028851963</v>
      </c>
    </row>
    <row r="7192" customFormat="false" ht="12.75" hidden="false" customHeight="false" outlineLevel="0" collapsed="false">
      <c r="J7192" s="1" t="n">
        <f aca="true">RAND()</f>
        <v>0.549807864874024</v>
      </c>
      <c r="T7192" s="1" t="n">
        <v>0.722444525994291</v>
      </c>
    </row>
    <row r="7193" customFormat="false" ht="12.75" hidden="false" customHeight="false" outlineLevel="0" collapsed="false">
      <c r="J7193" s="1" t="n">
        <f aca="true">RAND()</f>
        <v>0.370567816314122</v>
      </c>
      <c r="T7193" s="1" t="n">
        <v>0.722466268198711</v>
      </c>
    </row>
    <row r="7194" customFormat="false" ht="12.75" hidden="false" customHeight="false" outlineLevel="0" collapsed="false">
      <c r="J7194" s="1" t="n">
        <f aca="true">RAND()</f>
        <v>0.472446600334917</v>
      </c>
      <c r="T7194" s="1" t="n">
        <v>0.722468687381976</v>
      </c>
    </row>
    <row r="7195" customFormat="false" ht="12.75" hidden="false" customHeight="false" outlineLevel="0" collapsed="false">
      <c r="J7195" s="1" t="n">
        <f aca="true">RAND()</f>
        <v>0.523236046653363</v>
      </c>
      <c r="T7195" s="1" t="n">
        <v>0.722636191492352</v>
      </c>
    </row>
    <row r="7196" customFormat="false" ht="12.75" hidden="false" customHeight="false" outlineLevel="0" collapsed="false">
      <c r="J7196" s="1" t="n">
        <f aca="true">RAND()</f>
        <v>0.220984132616058</v>
      </c>
      <c r="T7196" s="1" t="n">
        <v>0.722689934688339</v>
      </c>
    </row>
    <row r="7197" customFormat="false" ht="12.75" hidden="false" customHeight="false" outlineLevel="0" collapsed="false">
      <c r="J7197" s="1" t="n">
        <f aca="true">RAND()</f>
        <v>0.666334826757734</v>
      </c>
      <c r="T7197" s="1" t="n">
        <v>0.722692902837825</v>
      </c>
    </row>
    <row r="7198" customFormat="false" ht="12.75" hidden="false" customHeight="false" outlineLevel="0" collapsed="false">
      <c r="J7198" s="1" t="n">
        <f aca="true">RAND()</f>
        <v>0.883634941064117</v>
      </c>
      <c r="T7198" s="1" t="n">
        <v>0.72273170217087</v>
      </c>
    </row>
    <row r="7199" customFormat="false" ht="12.75" hidden="false" customHeight="false" outlineLevel="0" collapsed="false">
      <c r="J7199" s="1" t="n">
        <f aca="true">RAND()</f>
        <v>0.0374925265194545</v>
      </c>
      <c r="T7199" s="1" t="n">
        <v>0.723025107350978</v>
      </c>
    </row>
    <row r="7200" customFormat="false" ht="12.75" hidden="false" customHeight="false" outlineLevel="0" collapsed="false">
      <c r="J7200" s="1" t="n">
        <f aca="true">RAND()</f>
        <v>0.18149952406354</v>
      </c>
      <c r="T7200" s="1" t="n">
        <v>0.723133394460221</v>
      </c>
    </row>
    <row r="7201" customFormat="false" ht="12.75" hidden="false" customHeight="false" outlineLevel="0" collapsed="false">
      <c r="J7201" s="1" t="n">
        <f aca="true">RAND()</f>
        <v>0.652323517547754</v>
      </c>
      <c r="T7201" s="1" t="n">
        <v>0.723663538121016</v>
      </c>
    </row>
    <row r="7202" customFormat="false" ht="12.75" hidden="false" customHeight="false" outlineLevel="0" collapsed="false">
      <c r="J7202" s="1" t="n">
        <f aca="true">RAND()</f>
        <v>0.743751221150227</v>
      </c>
      <c r="T7202" s="1" t="n">
        <v>0.723668507281027</v>
      </c>
    </row>
    <row r="7203" customFormat="false" ht="12.75" hidden="false" customHeight="false" outlineLevel="0" collapsed="false">
      <c r="J7203" s="1" t="n">
        <f aca="true">RAND()</f>
        <v>0.742274611914619</v>
      </c>
      <c r="T7203" s="1" t="n">
        <v>0.723683908043099</v>
      </c>
    </row>
    <row r="7204" customFormat="false" ht="12.75" hidden="false" customHeight="false" outlineLevel="0" collapsed="false">
      <c r="J7204" s="1" t="n">
        <f aca="true">RAND()</f>
        <v>0.854786060941889</v>
      </c>
      <c r="T7204" s="1" t="n">
        <v>0.723855473956978</v>
      </c>
    </row>
    <row r="7205" customFormat="false" ht="12.75" hidden="false" customHeight="false" outlineLevel="0" collapsed="false">
      <c r="J7205" s="1" t="n">
        <f aca="true">RAND()</f>
        <v>0.993460548072844</v>
      </c>
      <c r="T7205" s="1" t="n">
        <v>0.724156534251525</v>
      </c>
    </row>
    <row r="7206" customFormat="false" ht="12.75" hidden="false" customHeight="false" outlineLevel="0" collapsed="false">
      <c r="J7206" s="1" t="n">
        <f aca="true">RAND()</f>
        <v>0.900752282364188</v>
      </c>
      <c r="T7206" s="1" t="n">
        <v>0.724511644363823</v>
      </c>
    </row>
    <row r="7207" customFormat="false" ht="12.75" hidden="false" customHeight="false" outlineLevel="0" collapsed="false">
      <c r="J7207" s="1" t="n">
        <f aca="true">RAND()</f>
        <v>0.112022317509063</v>
      </c>
      <c r="T7207" s="1" t="n">
        <v>0.724549460006242</v>
      </c>
    </row>
    <row r="7208" customFormat="false" ht="12.75" hidden="false" customHeight="false" outlineLevel="0" collapsed="false">
      <c r="J7208" s="1" t="n">
        <f aca="true">RAND()</f>
        <v>0.522781502262331</v>
      </c>
      <c r="T7208" s="1" t="n">
        <v>0.724698580412048</v>
      </c>
    </row>
    <row r="7209" customFormat="false" ht="12.75" hidden="false" customHeight="false" outlineLevel="0" collapsed="false">
      <c r="J7209" s="1" t="n">
        <f aca="true">RAND()</f>
        <v>0.372426156145301</v>
      </c>
      <c r="T7209" s="1" t="n">
        <v>0.724712484621144</v>
      </c>
    </row>
    <row r="7210" customFormat="false" ht="12.75" hidden="false" customHeight="false" outlineLevel="0" collapsed="false">
      <c r="J7210" s="1" t="n">
        <f aca="true">RAND()</f>
        <v>0.013855942577317</v>
      </c>
      <c r="T7210" s="1" t="n">
        <v>0.724958111833635</v>
      </c>
    </row>
    <row r="7211" customFormat="false" ht="12.75" hidden="false" customHeight="false" outlineLevel="0" collapsed="false">
      <c r="J7211" s="1" t="n">
        <f aca="true">RAND()</f>
        <v>0.039040898489324</v>
      </c>
      <c r="T7211" s="1" t="n">
        <v>0.724962981339291</v>
      </c>
    </row>
    <row r="7212" customFormat="false" ht="12.75" hidden="false" customHeight="false" outlineLevel="0" collapsed="false">
      <c r="J7212" s="1" t="n">
        <f aca="true">RAND()</f>
        <v>0.766805734962301</v>
      </c>
      <c r="T7212" s="1" t="n">
        <v>0.725369606592174</v>
      </c>
    </row>
    <row r="7213" customFormat="false" ht="12.75" hidden="false" customHeight="false" outlineLevel="0" collapsed="false">
      <c r="J7213" s="1" t="n">
        <f aca="true">RAND()</f>
        <v>0.609069516523729</v>
      </c>
      <c r="T7213" s="1" t="n">
        <v>0.725572009437791</v>
      </c>
    </row>
    <row r="7214" customFormat="false" ht="12.75" hidden="false" customHeight="false" outlineLevel="0" collapsed="false">
      <c r="J7214" s="1" t="n">
        <f aca="true">RAND()</f>
        <v>0.813987296714713</v>
      </c>
      <c r="T7214" s="1" t="n">
        <v>0.725574552903358</v>
      </c>
    </row>
    <row r="7215" customFormat="false" ht="12.75" hidden="false" customHeight="false" outlineLevel="0" collapsed="false">
      <c r="J7215" s="1" t="n">
        <f aca="true">RAND()</f>
        <v>0.331992224307037</v>
      </c>
      <c r="T7215" s="1" t="n">
        <v>0.725610816872298</v>
      </c>
    </row>
    <row r="7216" customFormat="false" ht="12.75" hidden="false" customHeight="false" outlineLevel="0" collapsed="false">
      <c r="J7216" s="1" t="n">
        <f aca="true">RAND()</f>
        <v>0.488832390169935</v>
      </c>
      <c r="T7216" s="1" t="n">
        <v>0.725641609597671</v>
      </c>
    </row>
    <row r="7217" customFormat="false" ht="12.75" hidden="false" customHeight="false" outlineLevel="0" collapsed="false">
      <c r="J7217" s="1" t="n">
        <f aca="true">RAND()</f>
        <v>0.261748321123282</v>
      </c>
      <c r="T7217" s="1" t="n">
        <v>0.725816873620275</v>
      </c>
    </row>
    <row r="7218" customFormat="false" ht="12.75" hidden="false" customHeight="false" outlineLevel="0" collapsed="false">
      <c r="J7218" s="1" t="n">
        <f aca="true">RAND()</f>
        <v>0.845242091698346</v>
      </c>
      <c r="T7218" s="1" t="n">
        <v>0.725851329190618</v>
      </c>
    </row>
    <row r="7219" customFormat="false" ht="12.75" hidden="false" customHeight="false" outlineLevel="0" collapsed="false">
      <c r="J7219" s="1" t="n">
        <f aca="true">RAND()</f>
        <v>0.377864139926967</v>
      </c>
      <c r="T7219" s="1" t="n">
        <v>0.725888723105964</v>
      </c>
    </row>
    <row r="7220" customFormat="false" ht="12.75" hidden="false" customHeight="false" outlineLevel="0" collapsed="false">
      <c r="J7220" s="1" t="n">
        <f aca="true">RAND()</f>
        <v>0.605975328839391</v>
      </c>
      <c r="T7220" s="1" t="n">
        <v>0.725978696435102</v>
      </c>
    </row>
    <row r="7221" customFormat="false" ht="12.75" hidden="false" customHeight="false" outlineLevel="0" collapsed="false">
      <c r="J7221" s="1" t="n">
        <f aca="true">RAND()</f>
        <v>0.0758701396216303</v>
      </c>
      <c r="T7221" s="1" t="n">
        <v>0.726021941495153</v>
      </c>
    </row>
    <row r="7222" customFormat="false" ht="12.75" hidden="false" customHeight="false" outlineLevel="0" collapsed="false">
      <c r="J7222" s="1" t="n">
        <f aca="true">RAND()</f>
        <v>0.776689913453856</v>
      </c>
      <c r="T7222" s="1" t="n">
        <v>0.726314504464016</v>
      </c>
    </row>
    <row r="7223" customFormat="false" ht="12.75" hidden="false" customHeight="false" outlineLevel="0" collapsed="false">
      <c r="J7223" s="1" t="n">
        <f aca="true">RAND()</f>
        <v>0.00976298681839901</v>
      </c>
      <c r="T7223" s="1" t="n">
        <v>0.726453620511736</v>
      </c>
    </row>
    <row r="7224" customFormat="false" ht="12.75" hidden="false" customHeight="false" outlineLevel="0" collapsed="false">
      <c r="J7224" s="1" t="n">
        <f aca="true">RAND()</f>
        <v>0.00427867385031994</v>
      </c>
      <c r="T7224" s="1" t="n">
        <v>0.726506421028875</v>
      </c>
    </row>
    <row r="7225" customFormat="false" ht="12.75" hidden="false" customHeight="false" outlineLevel="0" collapsed="false">
      <c r="J7225" s="1" t="n">
        <f aca="true">RAND()</f>
        <v>0.448321844899824</v>
      </c>
      <c r="T7225" s="1" t="n">
        <v>0.726691895903754</v>
      </c>
    </row>
    <row r="7226" customFormat="false" ht="12.75" hidden="false" customHeight="false" outlineLevel="0" collapsed="false">
      <c r="J7226" s="1" t="n">
        <f aca="true">RAND()</f>
        <v>0.699202226424957</v>
      </c>
      <c r="T7226" s="1" t="n">
        <v>0.726750351642113</v>
      </c>
    </row>
    <row r="7227" customFormat="false" ht="12.75" hidden="false" customHeight="false" outlineLevel="0" collapsed="false">
      <c r="J7227" s="1" t="n">
        <f aca="true">RAND()</f>
        <v>0.7471499927014</v>
      </c>
      <c r="T7227" s="1" t="n">
        <v>0.726879873908552</v>
      </c>
    </row>
    <row r="7228" customFormat="false" ht="12.75" hidden="false" customHeight="false" outlineLevel="0" collapsed="false">
      <c r="J7228" s="1" t="n">
        <f aca="true">RAND()</f>
        <v>0.946482591146934</v>
      </c>
      <c r="T7228" s="1" t="n">
        <v>0.726899046741811</v>
      </c>
    </row>
    <row r="7229" customFormat="false" ht="12.75" hidden="false" customHeight="false" outlineLevel="0" collapsed="false">
      <c r="J7229" s="1" t="n">
        <f aca="true">RAND()</f>
        <v>0.701190252466386</v>
      </c>
      <c r="T7229" s="1" t="n">
        <v>0.72709396539297</v>
      </c>
    </row>
    <row r="7230" customFormat="false" ht="12.75" hidden="false" customHeight="false" outlineLevel="0" collapsed="false">
      <c r="J7230" s="1" t="n">
        <f aca="true">RAND()</f>
        <v>0.462021729489365</v>
      </c>
      <c r="T7230" s="1" t="n">
        <v>0.72717102353438</v>
      </c>
    </row>
    <row r="7231" customFormat="false" ht="12.75" hidden="false" customHeight="false" outlineLevel="0" collapsed="false">
      <c r="J7231" s="1" t="n">
        <f aca="true">RAND()</f>
        <v>0.189669176158288</v>
      </c>
      <c r="T7231" s="1" t="n">
        <v>0.727235555323838</v>
      </c>
    </row>
    <row r="7232" customFormat="false" ht="12.75" hidden="false" customHeight="false" outlineLevel="0" collapsed="false">
      <c r="J7232" s="1" t="n">
        <f aca="true">RAND()</f>
        <v>0.0606980305142962</v>
      </c>
      <c r="T7232" s="1" t="n">
        <v>0.72724241529229</v>
      </c>
    </row>
    <row r="7233" customFormat="false" ht="12.75" hidden="false" customHeight="false" outlineLevel="0" collapsed="false">
      <c r="J7233" s="1" t="n">
        <f aca="true">RAND()</f>
        <v>0.133758029787526</v>
      </c>
      <c r="T7233" s="1" t="n">
        <v>0.727465878405244</v>
      </c>
    </row>
    <row r="7234" customFormat="false" ht="12.75" hidden="false" customHeight="false" outlineLevel="0" collapsed="false">
      <c r="J7234" s="1" t="n">
        <f aca="true">RAND()</f>
        <v>0.130016693933467</v>
      </c>
      <c r="T7234" s="1" t="n">
        <v>0.727469787117672</v>
      </c>
    </row>
    <row r="7235" customFormat="false" ht="12.75" hidden="false" customHeight="false" outlineLevel="0" collapsed="false">
      <c r="J7235" s="1" t="n">
        <f aca="true">RAND()</f>
        <v>0.634946226625455</v>
      </c>
      <c r="T7235" s="1" t="n">
        <v>0.727567200602979</v>
      </c>
    </row>
    <row r="7236" customFormat="false" ht="12.75" hidden="false" customHeight="false" outlineLevel="0" collapsed="false">
      <c r="J7236" s="1" t="n">
        <f aca="true">RAND()</f>
        <v>0.956878017175947</v>
      </c>
      <c r="T7236" s="1" t="n">
        <v>0.727759548949065</v>
      </c>
    </row>
    <row r="7237" customFormat="false" ht="12.75" hidden="false" customHeight="false" outlineLevel="0" collapsed="false">
      <c r="J7237" s="1" t="n">
        <f aca="true">RAND()</f>
        <v>0.619649800660371</v>
      </c>
      <c r="T7237" s="1" t="n">
        <v>0.727855238525508</v>
      </c>
    </row>
    <row r="7238" customFormat="false" ht="12.75" hidden="false" customHeight="false" outlineLevel="0" collapsed="false">
      <c r="J7238" s="1" t="n">
        <f aca="true">RAND()</f>
        <v>0.987383072749699</v>
      </c>
      <c r="T7238" s="1" t="n">
        <v>0.728125002195209</v>
      </c>
    </row>
    <row r="7239" customFormat="false" ht="12.75" hidden="false" customHeight="false" outlineLevel="0" collapsed="false">
      <c r="J7239" s="1" t="n">
        <f aca="true">RAND()</f>
        <v>0.454500814718759</v>
      </c>
      <c r="T7239" s="1" t="n">
        <v>0.728211218654106</v>
      </c>
    </row>
    <row r="7240" customFormat="false" ht="12.75" hidden="false" customHeight="false" outlineLevel="0" collapsed="false">
      <c r="J7240" s="1" t="n">
        <f aca="true">RAND()</f>
        <v>0.153944675753571</v>
      </c>
      <c r="T7240" s="1" t="n">
        <v>0.728454486736629</v>
      </c>
    </row>
    <row r="7241" customFormat="false" ht="12.75" hidden="false" customHeight="false" outlineLevel="0" collapsed="false">
      <c r="J7241" s="1" t="n">
        <f aca="true">RAND()</f>
        <v>0.855877308771797</v>
      </c>
      <c r="T7241" s="1" t="n">
        <v>0.728608146799607</v>
      </c>
    </row>
    <row r="7242" customFormat="false" ht="12.75" hidden="false" customHeight="false" outlineLevel="0" collapsed="false">
      <c r="J7242" s="1" t="n">
        <f aca="true">RAND()</f>
        <v>0.286346176546995</v>
      </c>
      <c r="T7242" s="1" t="n">
        <v>0.728859168307507</v>
      </c>
    </row>
    <row r="7243" customFormat="false" ht="12.75" hidden="false" customHeight="false" outlineLevel="0" collapsed="false">
      <c r="J7243" s="1" t="n">
        <f aca="true">RAND()</f>
        <v>0.723708184102363</v>
      </c>
      <c r="T7243" s="1" t="n">
        <v>0.728931153558063</v>
      </c>
    </row>
    <row r="7244" customFormat="false" ht="12.75" hidden="false" customHeight="false" outlineLevel="0" collapsed="false">
      <c r="J7244" s="1" t="n">
        <f aca="true">RAND()</f>
        <v>0.829810694802893</v>
      </c>
      <c r="T7244" s="1" t="n">
        <v>0.728934051718329</v>
      </c>
    </row>
    <row r="7245" customFormat="false" ht="12.75" hidden="false" customHeight="false" outlineLevel="0" collapsed="false">
      <c r="J7245" s="1" t="n">
        <f aca="true">RAND()</f>
        <v>0.364929168597232</v>
      </c>
      <c r="T7245" s="1" t="n">
        <v>0.729213230098629</v>
      </c>
    </row>
    <row r="7246" customFormat="false" ht="12.75" hidden="false" customHeight="false" outlineLevel="0" collapsed="false">
      <c r="J7246" s="1" t="n">
        <f aca="true">RAND()</f>
        <v>0.558429745037431</v>
      </c>
      <c r="T7246" s="1" t="n">
        <v>0.729300453018607</v>
      </c>
    </row>
    <row r="7247" customFormat="false" ht="12.75" hidden="false" customHeight="false" outlineLevel="0" collapsed="false">
      <c r="J7247" s="1" t="n">
        <f aca="true">RAND()</f>
        <v>0.934350187921062</v>
      </c>
      <c r="T7247" s="1" t="n">
        <v>0.729300499970165</v>
      </c>
    </row>
    <row r="7248" customFormat="false" ht="12.75" hidden="false" customHeight="false" outlineLevel="0" collapsed="false">
      <c r="J7248" s="1" t="n">
        <f aca="true">RAND()</f>
        <v>0.919530372328646</v>
      </c>
      <c r="T7248" s="1" t="n">
        <v>0.729551530535982</v>
      </c>
    </row>
    <row r="7249" customFormat="false" ht="12.75" hidden="false" customHeight="false" outlineLevel="0" collapsed="false">
      <c r="J7249" s="1" t="n">
        <f aca="true">RAND()</f>
        <v>0.941102628164068</v>
      </c>
      <c r="T7249" s="1" t="n">
        <v>0.729673946396205</v>
      </c>
    </row>
    <row r="7250" customFormat="false" ht="12.75" hidden="false" customHeight="false" outlineLevel="0" collapsed="false">
      <c r="J7250" s="1" t="n">
        <f aca="true">RAND()</f>
        <v>0.664264516472732</v>
      </c>
      <c r="T7250" s="1" t="n">
        <v>0.72974427373446</v>
      </c>
    </row>
    <row r="7251" customFormat="false" ht="12.75" hidden="false" customHeight="false" outlineLevel="0" collapsed="false">
      <c r="J7251" s="1" t="n">
        <f aca="true">RAND()</f>
        <v>0.928216324590508</v>
      </c>
      <c r="T7251" s="1" t="n">
        <v>0.729848272777389</v>
      </c>
    </row>
    <row r="7252" customFormat="false" ht="12.75" hidden="false" customHeight="false" outlineLevel="0" collapsed="false">
      <c r="J7252" s="1" t="n">
        <f aca="true">RAND()</f>
        <v>0.938163027422126</v>
      </c>
      <c r="T7252" s="1" t="n">
        <v>0.729900884171108</v>
      </c>
    </row>
    <row r="7253" customFormat="false" ht="12.75" hidden="false" customHeight="false" outlineLevel="0" collapsed="false">
      <c r="J7253" s="1" t="n">
        <f aca="true">RAND()</f>
        <v>0.0400914190549923</v>
      </c>
      <c r="T7253" s="1" t="n">
        <v>0.729936854342255</v>
      </c>
    </row>
    <row r="7254" customFormat="false" ht="12.75" hidden="false" customHeight="false" outlineLevel="0" collapsed="false">
      <c r="J7254" s="1" t="n">
        <f aca="true">RAND()</f>
        <v>0.222278918111565</v>
      </c>
      <c r="T7254" s="1" t="n">
        <v>0.730056099372482</v>
      </c>
    </row>
    <row r="7255" customFormat="false" ht="12.75" hidden="false" customHeight="false" outlineLevel="0" collapsed="false">
      <c r="J7255" s="1" t="n">
        <f aca="true">RAND()</f>
        <v>0.948179917102655</v>
      </c>
      <c r="T7255" s="1" t="n">
        <v>0.730142004696676</v>
      </c>
    </row>
    <row r="7256" customFormat="false" ht="12.75" hidden="false" customHeight="false" outlineLevel="0" collapsed="false">
      <c r="J7256" s="1" t="n">
        <f aca="true">RAND()</f>
        <v>0.505783424544031</v>
      </c>
      <c r="T7256" s="1" t="n">
        <v>0.730228407035129</v>
      </c>
    </row>
    <row r="7257" customFormat="false" ht="12.75" hidden="false" customHeight="false" outlineLevel="0" collapsed="false">
      <c r="J7257" s="1" t="n">
        <f aca="true">RAND()</f>
        <v>0.937775309928497</v>
      </c>
      <c r="T7257" s="1" t="n">
        <v>0.730283373292389</v>
      </c>
    </row>
    <row r="7258" customFormat="false" ht="12.75" hidden="false" customHeight="false" outlineLevel="0" collapsed="false">
      <c r="J7258" s="1" t="n">
        <f aca="true">RAND()</f>
        <v>0.466004881500481</v>
      </c>
      <c r="T7258" s="1" t="n">
        <v>0.730399241733584</v>
      </c>
    </row>
    <row r="7259" customFormat="false" ht="12.75" hidden="false" customHeight="false" outlineLevel="0" collapsed="false">
      <c r="J7259" s="1" t="n">
        <f aca="true">RAND()</f>
        <v>0.0625369851654332</v>
      </c>
      <c r="T7259" s="1" t="n">
        <v>0.730487326492877</v>
      </c>
    </row>
    <row r="7260" customFormat="false" ht="12.75" hidden="false" customHeight="false" outlineLevel="0" collapsed="false">
      <c r="J7260" s="1" t="n">
        <f aca="true">RAND()</f>
        <v>0.902568851036496</v>
      </c>
      <c r="T7260" s="1" t="n">
        <v>0.730580530156252</v>
      </c>
    </row>
    <row r="7261" customFormat="false" ht="12.75" hidden="false" customHeight="false" outlineLevel="0" collapsed="false">
      <c r="J7261" s="1" t="n">
        <f aca="true">RAND()</f>
        <v>0.581988556936175</v>
      </c>
      <c r="T7261" s="1" t="n">
        <v>0.73061645562512</v>
      </c>
    </row>
    <row r="7262" customFormat="false" ht="12.75" hidden="false" customHeight="false" outlineLevel="0" collapsed="false">
      <c r="J7262" s="1" t="n">
        <f aca="true">RAND()</f>
        <v>0.562824059023693</v>
      </c>
      <c r="T7262" s="1" t="n">
        <v>0.730623376518776</v>
      </c>
    </row>
    <row r="7263" customFormat="false" ht="12.75" hidden="false" customHeight="false" outlineLevel="0" collapsed="false">
      <c r="J7263" s="1" t="n">
        <f aca="true">RAND()</f>
        <v>0.883229156751369</v>
      </c>
      <c r="T7263" s="1" t="n">
        <v>0.730813281106394</v>
      </c>
    </row>
    <row r="7264" customFormat="false" ht="12.75" hidden="false" customHeight="false" outlineLevel="0" collapsed="false">
      <c r="J7264" s="1" t="n">
        <f aca="true">RAND()</f>
        <v>0.657340052356129</v>
      </c>
      <c r="T7264" s="1" t="n">
        <v>0.73090870435325</v>
      </c>
    </row>
    <row r="7265" customFormat="false" ht="12.75" hidden="false" customHeight="false" outlineLevel="0" collapsed="false">
      <c r="J7265" s="1" t="n">
        <f aca="true">RAND()</f>
        <v>0.995011015548086</v>
      </c>
      <c r="T7265" s="1" t="n">
        <v>0.73097652528643</v>
      </c>
    </row>
    <row r="7266" customFormat="false" ht="12.75" hidden="false" customHeight="false" outlineLevel="0" collapsed="false">
      <c r="J7266" s="1" t="n">
        <f aca="true">RAND()</f>
        <v>0.277589391412283</v>
      </c>
      <c r="T7266" s="1" t="n">
        <v>0.731104293519912</v>
      </c>
    </row>
    <row r="7267" customFormat="false" ht="12.75" hidden="false" customHeight="false" outlineLevel="0" collapsed="false">
      <c r="J7267" s="1" t="n">
        <f aca="true">RAND()</f>
        <v>0.714246804691724</v>
      </c>
      <c r="T7267" s="1" t="n">
        <v>0.731138357042563</v>
      </c>
    </row>
    <row r="7268" customFormat="false" ht="12.75" hidden="false" customHeight="false" outlineLevel="0" collapsed="false">
      <c r="J7268" s="1" t="n">
        <f aca="true">RAND()</f>
        <v>0.395869612552698</v>
      </c>
      <c r="T7268" s="1" t="n">
        <v>0.73125360031788</v>
      </c>
    </row>
    <row r="7269" customFormat="false" ht="12.75" hidden="false" customHeight="false" outlineLevel="0" collapsed="false">
      <c r="J7269" s="1" t="n">
        <f aca="true">RAND()</f>
        <v>0.932128321065174</v>
      </c>
      <c r="T7269" s="1" t="n">
        <v>0.731271946732488</v>
      </c>
    </row>
    <row r="7270" customFormat="false" ht="12.75" hidden="false" customHeight="false" outlineLevel="0" collapsed="false">
      <c r="J7270" s="1" t="n">
        <f aca="true">RAND()</f>
        <v>0.417896106970407</v>
      </c>
      <c r="T7270" s="1" t="n">
        <v>0.73137621544463</v>
      </c>
    </row>
    <row r="7271" customFormat="false" ht="12.75" hidden="false" customHeight="false" outlineLevel="0" collapsed="false">
      <c r="J7271" s="1" t="n">
        <f aca="true">RAND()</f>
        <v>0.614615347012879</v>
      </c>
      <c r="T7271" s="1" t="n">
        <v>0.73139716865153</v>
      </c>
    </row>
    <row r="7272" customFormat="false" ht="12.75" hidden="false" customHeight="false" outlineLevel="0" collapsed="false">
      <c r="J7272" s="1" t="n">
        <f aca="true">RAND()</f>
        <v>0.172100754686631</v>
      </c>
      <c r="T7272" s="1" t="n">
        <v>0.731457753870122</v>
      </c>
    </row>
    <row r="7273" customFormat="false" ht="12.75" hidden="false" customHeight="false" outlineLevel="0" collapsed="false">
      <c r="J7273" s="1" t="n">
        <f aca="true">RAND()</f>
        <v>0.160945973801703</v>
      </c>
      <c r="T7273" s="1" t="n">
        <v>0.731543573284804</v>
      </c>
    </row>
    <row r="7274" customFormat="false" ht="12.75" hidden="false" customHeight="false" outlineLevel="0" collapsed="false">
      <c r="J7274" s="1" t="n">
        <f aca="true">RAND()</f>
        <v>0.4450957473536</v>
      </c>
      <c r="T7274" s="1" t="n">
        <v>0.731739874751243</v>
      </c>
    </row>
    <row r="7275" customFormat="false" ht="12.75" hidden="false" customHeight="false" outlineLevel="0" collapsed="false">
      <c r="J7275" s="1" t="n">
        <f aca="true">RAND()</f>
        <v>0.820801855739848</v>
      </c>
      <c r="T7275" s="1" t="n">
        <v>0.731863873467966</v>
      </c>
    </row>
    <row r="7276" customFormat="false" ht="12.75" hidden="false" customHeight="false" outlineLevel="0" collapsed="false">
      <c r="J7276" s="1" t="n">
        <f aca="true">RAND()</f>
        <v>0.625838275417522</v>
      </c>
      <c r="T7276" s="1" t="n">
        <v>0.731874154503763</v>
      </c>
    </row>
    <row r="7277" customFormat="false" ht="12.75" hidden="false" customHeight="false" outlineLevel="0" collapsed="false">
      <c r="J7277" s="1" t="n">
        <f aca="true">RAND()</f>
        <v>0.0872634095189106</v>
      </c>
      <c r="T7277" s="1" t="n">
        <v>0.731919664560621</v>
      </c>
    </row>
    <row r="7278" customFormat="false" ht="12.75" hidden="false" customHeight="false" outlineLevel="0" collapsed="false">
      <c r="J7278" s="1" t="n">
        <f aca="true">RAND()</f>
        <v>0.449186677339249</v>
      </c>
      <c r="T7278" s="1" t="n">
        <v>0.732256792064358</v>
      </c>
    </row>
    <row r="7279" customFormat="false" ht="12.75" hidden="false" customHeight="false" outlineLevel="0" collapsed="false">
      <c r="J7279" s="1" t="n">
        <f aca="true">RAND()</f>
        <v>0.740638873505474</v>
      </c>
      <c r="T7279" s="1" t="n">
        <v>0.732417291774131</v>
      </c>
    </row>
    <row r="7280" customFormat="false" ht="12.75" hidden="false" customHeight="false" outlineLevel="0" collapsed="false">
      <c r="J7280" s="1" t="n">
        <f aca="true">RAND()</f>
        <v>0.353573487242799</v>
      </c>
      <c r="T7280" s="1" t="n">
        <v>0.732550713101761</v>
      </c>
    </row>
    <row r="7281" customFormat="false" ht="12.75" hidden="false" customHeight="false" outlineLevel="0" collapsed="false">
      <c r="J7281" s="1" t="n">
        <f aca="true">RAND()</f>
        <v>0.300575575772136</v>
      </c>
      <c r="T7281" s="1" t="n">
        <v>0.732625632421105</v>
      </c>
    </row>
    <row r="7282" customFormat="false" ht="12.75" hidden="false" customHeight="false" outlineLevel="0" collapsed="false">
      <c r="J7282" s="1" t="n">
        <f aca="true">RAND()</f>
        <v>0.176570099494022</v>
      </c>
      <c r="T7282" s="1" t="n">
        <v>0.732726936390955</v>
      </c>
    </row>
    <row r="7283" customFormat="false" ht="12.75" hidden="false" customHeight="false" outlineLevel="0" collapsed="false">
      <c r="J7283" s="1" t="n">
        <f aca="true">RAND()</f>
        <v>0.859301893920048</v>
      </c>
      <c r="T7283" s="1" t="n">
        <v>0.732844002443386</v>
      </c>
    </row>
    <row r="7284" customFormat="false" ht="12.75" hidden="false" customHeight="false" outlineLevel="0" collapsed="false">
      <c r="J7284" s="1" t="n">
        <f aca="true">RAND()</f>
        <v>0.911023273249931</v>
      </c>
      <c r="T7284" s="1" t="n">
        <v>0.732896094872017</v>
      </c>
    </row>
    <row r="7285" customFormat="false" ht="12.75" hidden="false" customHeight="false" outlineLevel="0" collapsed="false">
      <c r="J7285" s="1" t="n">
        <f aca="true">RAND()</f>
        <v>0.0802818550145366</v>
      </c>
      <c r="T7285" s="1" t="n">
        <v>0.733007779377816</v>
      </c>
    </row>
    <row r="7286" customFormat="false" ht="12.75" hidden="false" customHeight="false" outlineLevel="0" collapsed="false">
      <c r="J7286" s="1" t="n">
        <f aca="true">RAND()</f>
        <v>0.782444907674415</v>
      </c>
      <c r="T7286" s="1" t="n">
        <v>0.733097449901649</v>
      </c>
    </row>
    <row r="7287" customFormat="false" ht="12.75" hidden="false" customHeight="false" outlineLevel="0" collapsed="false">
      <c r="J7287" s="1" t="n">
        <f aca="true">RAND()</f>
        <v>0.680691243641833</v>
      </c>
      <c r="T7287" s="1" t="n">
        <v>0.733147996212844</v>
      </c>
    </row>
    <row r="7288" customFormat="false" ht="12.75" hidden="false" customHeight="false" outlineLevel="0" collapsed="false">
      <c r="J7288" s="1" t="n">
        <f aca="true">RAND()</f>
        <v>0.559782898627804</v>
      </c>
      <c r="T7288" s="1" t="n">
        <v>0.733247435969235</v>
      </c>
    </row>
    <row r="7289" customFormat="false" ht="12.75" hidden="false" customHeight="false" outlineLevel="0" collapsed="false">
      <c r="J7289" s="1" t="n">
        <f aca="true">RAND()</f>
        <v>0.189987952515875</v>
      </c>
      <c r="T7289" s="1" t="n">
        <v>0.73331646871149</v>
      </c>
    </row>
    <row r="7290" customFormat="false" ht="12.75" hidden="false" customHeight="false" outlineLevel="0" collapsed="false">
      <c r="J7290" s="1" t="n">
        <f aca="true">RAND()</f>
        <v>0.547513811786633</v>
      </c>
      <c r="T7290" s="1" t="n">
        <v>0.733332098098283</v>
      </c>
    </row>
    <row r="7291" customFormat="false" ht="12.75" hidden="false" customHeight="false" outlineLevel="0" collapsed="false">
      <c r="J7291" s="1" t="n">
        <f aca="true">RAND()</f>
        <v>0.952506294049752</v>
      </c>
      <c r="T7291" s="1" t="n">
        <v>0.733381503762648</v>
      </c>
    </row>
    <row r="7292" customFormat="false" ht="12.75" hidden="false" customHeight="false" outlineLevel="0" collapsed="false">
      <c r="J7292" s="1" t="n">
        <f aca="true">RAND()</f>
        <v>0.987353928802316</v>
      </c>
      <c r="T7292" s="1" t="n">
        <v>0.733614313348853</v>
      </c>
    </row>
    <row r="7293" customFormat="false" ht="12.75" hidden="false" customHeight="false" outlineLevel="0" collapsed="false">
      <c r="J7293" s="1" t="n">
        <f aca="true">RAND()</f>
        <v>0.500308677462759</v>
      </c>
      <c r="T7293" s="1" t="n">
        <v>0.733632180979726</v>
      </c>
    </row>
    <row r="7294" customFormat="false" ht="12.75" hidden="false" customHeight="false" outlineLevel="0" collapsed="false">
      <c r="J7294" s="1" t="n">
        <f aca="true">RAND()</f>
        <v>0.949051028591496</v>
      </c>
      <c r="T7294" s="1" t="n">
        <v>0.733638220634205</v>
      </c>
    </row>
    <row r="7295" customFormat="false" ht="12.75" hidden="false" customHeight="false" outlineLevel="0" collapsed="false">
      <c r="J7295" s="1" t="n">
        <f aca="true">RAND()</f>
        <v>0.132544274297991</v>
      </c>
      <c r="T7295" s="1" t="n">
        <v>0.73364602707267</v>
      </c>
    </row>
    <row r="7296" customFormat="false" ht="12.75" hidden="false" customHeight="false" outlineLevel="0" collapsed="false">
      <c r="J7296" s="1" t="n">
        <f aca="true">RAND()</f>
        <v>0.567801654538308</v>
      </c>
      <c r="T7296" s="1" t="n">
        <v>0.733731105731807</v>
      </c>
    </row>
    <row r="7297" customFormat="false" ht="12.75" hidden="false" customHeight="false" outlineLevel="0" collapsed="false">
      <c r="J7297" s="1" t="n">
        <f aca="true">RAND()</f>
        <v>0.650230199740008</v>
      </c>
      <c r="T7297" s="1" t="n">
        <v>0.733813005020549</v>
      </c>
    </row>
    <row r="7298" customFormat="false" ht="12.75" hidden="false" customHeight="false" outlineLevel="0" collapsed="false">
      <c r="J7298" s="1" t="n">
        <f aca="true">RAND()</f>
        <v>0.900396432575273</v>
      </c>
      <c r="T7298" s="1" t="n">
        <v>0.733821831387211</v>
      </c>
    </row>
    <row r="7299" customFormat="false" ht="12.75" hidden="false" customHeight="false" outlineLevel="0" collapsed="false">
      <c r="J7299" s="1" t="n">
        <f aca="true">RAND()</f>
        <v>0.502549592358313</v>
      </c>
      <c r="T7299" s="1" t="n">
        <v>0.733832999997691</v>
      </c>
    </row>
    <row r="7300" customFormat="false" ht="12.75" hidden="false" customHeight="false" outlineLevel="0" collapsed="false">
      <c r="J7300" s="1" t="n">
        <f aca="true">RAND()</f>
        <v>0.861618392538156</v>
      </c>
      <c r="T7300" s="1" t="n">
        <v>0.733867076698989</v>
      </c>
    </row>
    <row r="7301" customFormat="false" ht="12.75" hidden="false" customHeight="false" outlineLevel="0" collapsed="false">
      <c r="J7301" s="1" t="n">
        <f aca="true">RAND()</f>
        <v>0.957369082585435</v>
      </c>
      <c r="T7301" s="1" t="n">
        <v>0.733945337256792</v>
      </c>
    </row>
    <row r="7302" customFormat="false" ht="12.75" hidden="false" customHeight="false" outlineLevel="0" collapsed="false">
      <c r="J7302" s="1" t="n">
        <f aca="true">RAND()</f>
        <v>0.798882911906289</v>
      </c>
      <c r="T7302" s="1" t="n">
        <v>0.734229650784883</v>
      </c>
    </row>
    <row r="7303" customFormat="false" ht="12.75" hidden="false" customHeight="false" outlineLevel="0" collapsed="false">
      <c r="J7303" s="1" t="n">
        <f aca="true">RAND()</f>
        <v>0.90798381312814</v>
      </c>
      <c r="T7303" s="1" t="n">
        <v>0.73433371422485</v>
      </c>
    </row>
    <row r="7304" customFormat="false" ht="12.75" hidden="false" customHeight="false" outlineLevel="0" collapsed="false">
      <c r="J7304" s="1" t="n">
        <f aca="true">RAND()</f>
        <v>0.533470432343195</v>
      </c>
      <c r="T7304" s="1" t="n">
        <v>0.734353929150008</v>
      </c>
    </row>
    <row r="7305" customFormat="false" ht="12.75" hidden="false" customHeight="false" outlineLevel="0" collapsed="false">
      <c r="J7305" s="1" t="n">
        <f aca="true">RAND()</f>
        <v>0.393020315118745</v>
      </c>
      <c r="T7305" s="1" t="n">
        <v>0.734468983654192</v>
      </c>
    </row>
    <row r="7306" customFormat="false" ht="12.75" hidden="false" customHeight="false" outlineLevel="0" collapsed="false">
      <c r="J7306" s="1" t="n">
        <f aca="true">RAND()</f>
        <v>0.381257463462343</v>
      </c>
      <c r="T7306" s="1" t="n">
        <v>0.734638734866988</v>
      </c>
    </row>
    <row r="7307" customFormat="false" ht="12.75" hidden="false" customHeight="false" outlineLevel="0" collapsed="false">
      <c r="J7307" s="1" t="n">
        <f aca="true">RAND()</f>
        <v>0.394205413577664</v>
      </c>
      <c r="T7307" s="1" t="n">
        <v>0.734718897699962</v>
      </c>
    </row>
    <row r="7308" customFormat="false" ht="12.75" hidden="false" customHeight="false" outlineLevel="0" collapsed="false">
      <c r="J7308" s="1" t="n">
        <f aca="true">RAND()</f>
        <v>0.529183453596106</v>
      </c>
      <c r="T7308" s="1" t="n">
        <v>0.734740125661449</v>
      </c>
    </row>
    <row r="7309" customFormat="false" ht="12.75" hidden="false" customHeight="false" outlineLevel="0" collapsed="false">
      <c r="J7309" s="1" t="n">
        <f aca="true">RAND()</f>
        <v>0.237296175650682</v>
      </c>
      <c r="T7309" s="1" t="n">
        <v>0.734788482974569</v>
      </c>
    </row>
    <row r="7310" customFormat="false" ht="12.75" hidden="false" customHeight="false" outlineLevel="0" collapsed="false">
      <c r="J7310" s="1" t="n">
        <f aca="true">RAND()</f>
        <v>0.939292546984198</v>
      </c>
      <c r="T7310" s="1" t="n">
        <v>0.734940335038443</v>
      </c>
    </row>
    <row r="7311" customFormat="false" ht="12.75" hidden="false" customHeight="false" outlineLevel="0" collapsed="false">
      <c r="J7311" s="1" t="n">
        <f aca="true">RAND()</f>
        <v>0.219103179714497</v>
      </c>
      <c r="T7311" s="1" t="n">
        <v>0.734979350596208</v>
      </c>
    </row>
    <row r="7312" customFormat="false" ht="12.75" hidden="false" customHeight="false" outlineLevel="0" collapsed="false">
      <c r="J7312" s="1" t="n">
        <f aca="true">RAND()</f>
        <v>0.722523330579931</v>
      </c>
      <c r="T7312" s="1" t="n">
        <v>0.735235460887828</v>
      </c>
    </row>
    <row r="7313" customFormat="false" ht="12.75" hidden="false" customHeight="false" outlineLevel="0" collapsed="false">
      <c r="J7313" s="1" t="n">
        <f aca="true">RAND()</f>
        <v>0.345415889866903</v>
      </c>
      <c r="T7313" s="1" t="n">
        <v>0.735386090844082</v>
      </c>
    </row>
    <row r="7314" customFormat="false" ht="12.75" hidden="false" customHeight="false" outlineLevel="0" collapsed="false">
      <c r="J7314" s="1" t="n">
        <f aca="true">RAND()</f>
        <v>0.104916400223586</v>
      </c>
      <c r="T7314" s="1" t="n">
        <v>0.735394697825532</v>
      </c>
    </row>
    <row r="7315" customFormat="false" ht="12.75" hidden="false" customHeight="false" outlineLevel="0" collapsed="false">
      <c r="J7315" s="1" t="n">
        <f aca="true">RAND()</f>
        <v>0.53338046294418</v>
      </c>
      <c r="T7315" s="1" t="n">
        <v>0.735416551068669</v>
      </c>
    </row>
    <row r="7316" customFormat="false" ht="12.75" hidden="false" customHeight="false" outlineLevel="0" collapsed="false">
      <c r="J7316" s="1" t="n">
        <f aca="true">RAND()</f>
        <v>0.200661845709185</v>
      </c>
      <c r="T7316" s="1" t="n">
        <v>0.735549451927118</v>
      </c>
    </row>
    <row r="7317" customFormat="false" ht="12.75" hidden="false" customHeight="false" outlineLevel="0" collapsed="false">
      <c r="J7317" s="1" t="n">
        <f aca="true">RAND()</f>
        <v>0.665761181190896</v>
      </c>
      <c r="T7317" s="1" t="n">
        <v>0.735655128477177</v>
      </c>
    </row>
    <row r="7318" customFormat="false" ht="12.75" hidden="false" customHeight="false" outlineLevel="0" collapsed="false">
      <c r="J7318" s="1" t="n">
        <f aca="true">RAND()</f>
        <v>0.465575996668893</v>
      </c>
      <c r="T7318" s="1" t="n">
        <v>0.735717060770631</v>
      </c>
    </row>
    <row r="7319" customFormat="false" ht="12.75" hidden="false" customHeight="false" outlineLevel="0" collapsed="false">
      <c r="J7319" s="1" t="n">
        <f aca="true">RAND()</f>
        <v>0.548673252979171</v>
      </c>
      <c r="T7319" s="1" t="n">
        <v>0.735725780901342</v>
      </c>
    </row>
    <row r="7320" customFormat="false" ht="12.75" hidden="false" customHeight="false" outlineLevel="0" collapsed="false">
      <c r="J7320" s="1" t="n">
        <f aca="true">RAND()</f>
        <v>0.0332190123420769</v>
      </c>
      <c r="T7320" s="1" t="n">
        <v>0.735903048879351</v>
      </c>
    </row>
    <row r="7321" customFormat="false" ht="12.75" hidden="false" customHeight="false" outlineLevel="0" collapsed="false">
      <c r="J7321" s="1" t="n">
        <f aca="true">RAND()</f>
        <v>0.982437649861979</v>
      </c>
      <c r="T7321" s="1" t="n">
        <v>0.735957393538051</v>
      </c>
    </row>
    <row r="7322" customFormat="false" ht="12.75" hidden="false" customHeight="false" outlineLevel="0" collapsed="false">
      <c r="J7322" s="1" t="n">
        <f aca="true">RAND()</f>
        <v>0.29403548335081</v>
      </c>
      <c r="T7322" s="1" t="n">
        <v>0.735999031004832</v>
      </c>
    </row>
    <row r="7323" customFormat="false" ht="12.75" hidden="false" customHeight="false" outlineLevel="0" collapsed="false">
      <c r="J7323" s="1" t="n">
        <f aca="true">RAND()</f>
        <v>0.187792865453065</v>
      </c>
      <c r="T7323" s="1" t="n">
        <v>0.736375613494459</v>
      </c>
    </row>
    <row r="7324" customFormat="false" ht="12.75" hidden="false" customHeight="false" outlineLevel="0" collapsed="false">
      <c r="J7324" s="1" t="n">
        <f aca="true">RAND()</f>
        <v>0.0170398142260891</v>
      </c>
      <c r="T7324" s="1" t="n">
        <v>0.736575979753714</v>
      </c>
    </row>
    <row r="7325" customFormat="false" ht="12.75" hidden="false" customHeight="false" outlineLevel="0" collapsed="false">
      <c r="J7325" s="1" t="n">
        <f aca="true">RAND()</f>
        <v>0.730549787370263</v>
      </c>
      <c r="T7325" s="1" t="n">
        <v>0.736635017030956</v>
      </c>
    </row>
    <row r="7326" customFormat="false" ht="12.75" hidden="false" customHeight="false" outlineLevel="0" collapsed="false">
      <c r="J7326" s="1" t="n">
        <f aca="true">RAND()</f>
        <v>0.78845175422475</v>
      </c>
      <c r="T7326" s="1" t="n">
        <v>0.736767041745608</v>
      </c>
    </row>
    <row r="7327" customFormat="false" ht="12.75" hidden="false" customHeight="false" outlineLevel="0" collapsed="false">
      <c r="J7327" s="1" t="n">
        <f aca="true">RAND()</f>
        <v>0.883455055765838</v>
      </c>
      <c r="T7327" s="1" t="n">
        <v>0.737050602851261</v>
      </c>
    </row>
    <row r="7328" customFormat="false" ht="12.75" hidden="false" customHeight="false" outlineLevel="0" collapsed="false">
      <c r="J7328" s="1" t="n">
        <f aca="true">RAND()</f>
        <v>0.230943662814624</v>
      </c>
      <c r="T7328" s="1" t="n">
        <v>0.737079904680647</v>
      </c>
    </row>
    <row r="7329" customFormat="false" ht="12.75" hidden="false" customHeight="false" outlineLevel="0" collapsed="false">
      <c r="J7329" s="1" t="n">
        <f aca="true">RAND()</f>
        <v>0.812944918403756</v>
      </c>
      <c r="T7329" s="1" t="n">
        <v>0.737211645170611</v>
      </c>
    </row>
    <row r="7330" customFormat="false" ht="12.75" hidden="false" customHeight="false" outlineLevel="0" collapsed="false">
      <c r="J7330" s="1" t="n">
        <f aca="true">RAND()</f>
        <v>0.509535997008884</v>
      </c>
      <c r="T7330" s="1" t="n">
        <v>0.737324583286822</v>
      </c>
    </row>
    <row r="7331" customFormat="false" ht="12.75" hidden="false" customHeight="false" outlineLevel="0" collapsed="false">
      <c r="J7331" s="1" t="n">
        <f aca="true">RAND()</f>
        <v>0.492634772395421</v>
      </c>
      <c r="T7331" s="1" t="n">
        <v>0.737495220703047</v>
      </c>
    </row>
    <row r="7332" customFormat="false" ht="12.75" hidden="false" customHeight="false" outlineLevel="0" collapsed="false">
      <c r="J7332" s="1" t="n">
        <f aca="true">RAND()</f>
        <v>0.277869565267482</v>
      </c>
      <c r="T7332" s="1" t="n">
        <v>0.737727459171522</v>
      </c>
    </row>
    <row r="7333" customFormat="false" ht="12.75" hidden="false" customHeight="false" outlineLevel="0" collapsed="false">
      <c r="J7333" s="1" t="n">
        <f aca="true">RAND()</f>
        <v>0.291109210028707</v>
      </c>
      <c r="T7333" s="1" t="n">
        <v>0.737734635908815</v>
      </c>
    </row>
    <row r="7334" customFormat="false" ht="12.75" hidden="false" customHeight="false" outlineLevel="0" collapsed="false">
      <c r="J7334" s="1" t="n">
        <f aca="true">RAND()</f>
        <v>0.597700938000829</v>
      </c>
      <c r="T7334" s="1" t="n">
        <v>0.737810645855415</v>
      </c>
    </row>
    <row r="7335" customFormat="false" ht="12.75" hidden="false" customHeight="false" outlineLevel="0" collapsed="false">
      <c r="J7335" s="1" t="n">
        <f aca="true">RAND()</f>
        <v>0.0497259087326688</v>
      </c>
      <c r="T7335" s="1" t="n">
        <v>0.737969520942127</v>
      </c>
    </row>
    <row r="7336" customFormat="false" ht="12.75" hidden="false" customHeight="false" outlineLevel="0" collapsed="false">
      <c r="J7336" s="1" t="n">
        <f aca="true">RAND()</f>
        <v>0.306921849687782</v>
      </c>
      <c r="T7336" s="1" t="n">
        <v>0.738286191961548</v>
      </c>
    </row>
    <row r="7337" customFormat="false" ht="12.75" hidden="false" customHeight="false" outlineLevel="0" collapsed="false">
      <c r="J7337" s="1" t="n">
        <f aca="true">RAND()</f>
        <v>0.764627172156341</v>
      </c>
      <c r="T7337" s="1" t="n">
        <v>0.738405110255267</v>
      </c>
    </row>
    <row r="7338" customFormat="false" ht="12.75" hidden="false" customHeight="false" outlineLevel="0" collapsed="false">
      <c r="J7338" s="1" t="n">
        <f aca="true">RAND()</f>
        <v>0.889621899997953</v>
      </c>
      <c r="T7338" s="1" t="n">
        <v>0.738693020580309</v>
      </c>
    </row>
    <row r="7339" customFormat="false" ht="12.75" hidden="false" customHeight="false" outlineLevel="0" collapsed="false">
      <c r="J7339" s="1" t="n">
        <f aca="true">RAND()</f>
        <v>0.682083788479006</v>
      </c>
      <c r="T7339" s="1" t="n">
        <v>0.738731571661208</v>
      </c>
    </row>
    <row r="7340" customFormat="false" ht="12.75" hidden="false" customHeight="false" outlineLevel="0" collapsed="false">
      <c r="J7340" s="1" t="n">
        <f aca="true">RAND()</f>
        <v>0.414399320514161</v>
      </c>
      <c r="T7340" s="1" t="n">
        <v>0.738948224578345</v>
      </c>
    </row>
    <row r="7341" customFormat="false" ht="12.75" hidden="false" customHeight="false" outlineLevel="0" collapsed="false">
      <c r="J7341" s="1" t="n">
        <f aca="true">RAND()</f>
        <v>0.930597843201128</v>
      </c>
      <c r="T7341" s="1" t="n">
        <v>0.7389586714842</v>
      </c>
    </row>
    <row r="7342" customFormat="false" ht="12.75" hidden="false" customHeight="false" outlineLevel="0" collapsed="false">
      <c r="J7342" s="1" t="n">
        <f aca="true">RAND()</f>
        <v>0.666597603159719</v>
      </c>
      <c r="T7342" s="1" t="n">
        <v>0.739065055298619</v>
      </c>
    </row>
    <row r="7343" customFormat="false" ht="12.75" hidden="false" customHeight="false" outlineLevel="0" collapsed="false">
      <c r="J7343" s="1" t="n">
        <f aca="true">RAND()</f>
        <v>0.678515584097916</v>
      </c>
      <c r="T7343" s="1" t="n">
        <v>0.739076774759895</v>
      </c>
    </row>
    <row r="7344" customFormat="false" ht="12.75" hidden="false" customHeight="false" outlineLevel="0" collapsed="false">
      <c r="J7344" s="1" t="n">
        <f aca="true">RAND()</f>
        <v>0.372206349146451</v>
      </c>
      <c r="T7344" s="1" t="n">
        <v>0.739318184890215</v>
      </c>
    </row>
    <row r="7345" customFormat="false" ht="12.75" hidden="false" customHeight="false" outlineLevel="0" collapsed="false">
      <c r="J7345" s="1" t="n">
        <f aca="true">RAND()</f>
        <v>0.821644795009124</v>
      </c>
      <c r="T7345" s="1" t="n">
        <v>0.739425975594603</v>
      </c>
    </row>
    <row r="7346" customFormat="false" ht="12.75" hidden="false" customHeight="false" outlineLevel="0" collapsed="false">
      <c r="J7346" s="1" t="n">
        <f aca="true">RAND()</f>
        <v>0.502079460586221</v>
      </c>
      <c r="T7346" s="1" t="n">
        <v>0.73946708673973</v>
      </c>
    </row>
    <row r="7347" customFormat="false" ht="12.75" hidden="false" customHeight="false" outlineLevel="0" collapsed="false">
      <c r="J7347" s="1" t="n">
        <f aca="true">RAND()</f>
        <v>0.203153223861769</v>
      </c>
      <c r="T7347" s="1" t="n">
        <v>0.739482881744114</v>
      </c>
    </row>
    <row r="7348" customFormat="false" ht="12.75" hidden="false" customHeight="false" outlineLevel="0" collapsed="false">
      <c r="J7348" s="1" t="n">
        <f aca="true">RAND()</f>
        <v>0.129118456764909</v>
      </c>
      <c r="T7348" s="1" t="n">
        <v>0.739500440365363</v>
      </c>
    </row>
    <row r="7349" customFormat="false" ht="12.75" hidden="false" customHeight="false" outlineLevel="0" collapsed="false">
      <c r="J7349" s="1" t="n">
        <f aca="true">RAND()</f>
        <v>0.886495357187191</v>
      </c>
      <c r="T7349" s="1" t="n">
        <v>0.739502522399833</v>
      </c>
    </row>
    <row r="7350" customFormat="false" ht="12.75" hidden="false" customHeight="false" outlineLevel="0" collapsed="false">
      <c r="J7350" s="1" t="n">
        <f aca="true">RAND()</f>
        <v>0.0380798425238792</v>
      </c>
      <c r="T7350" s="1" t="n">
        <v>0.739666455791946</v>
      </c>
    </row>
    <row r="7351" customFormat="false" ht="12.75" hidden="false" customHeight="false" outlineLevel="0" collapsed="false">
      <c r="J7351" s="1" t="n">
        <f aca="true">RAND()</f>
        <v>0.0765529771470362</v>
      </c>
      <c r="T7351" s="1" t="n">
        <v>0.739666661191696</v>
      </c>
    </row>
    <row r="7352" customFormat="false" ht="12.75" hidden="false" customHeight="false" outlineLevel="0" collapsed="false">
      <c r="J7352" s="1" t="n">
        <f aca="true">RAND()</f>
        <v>0.785750097653413</v>
      </c>
      <c r="T7352" s="1" t="n">
        <v>0.739699140298032</v>
      </c>
    </row>
    <row r="7353" customFormat="false" ht="12.75" hidden="false" customHeight="false" outlineLevel="0" collapsed="false">
      <c r="J7353" s="1" t="n">
        <f aca="true">RAND()</f>
        <v>0.129055709057186</v>
      </c>
      <c r="T7353" s="1" t="n">
        <v>0.739789344409672</v>
      </c>
    </row>
    <row r="7354" customFormat="false" ht="12.75" hidden="false" customHeight="false" outlineLevel="0" collapsed="false">
      <c r="J7354" s="1" t="n">
        <f aca="true">RAND()</f>
        <v>0.045344296761441</v>
      </c>
      <c r="T7354" s="1" t="n">
        <v>0.739816647848927</v>
      </c>
    </row>
    <row r="7355" customFormat="false" ht="12.75" hidden="false" customHeight="false" outlineLevel="0" collapsed="false">
      <c r="J7355" s="1" t="n">
        <f aca="true">RAND()</f>
        <v>0.994759404804626</v>
      </c>
      <c r="T7355" s="1" t="n">
        <v>0.740035685863588</v>
      </c>
    </row>
    <row r="7356" customFormat="false" ht="12.75" hidden="false" customHeight="false" outlineLevel="0" collapsed="false">
      <c r="J7356" s="1" t="n">
        <f aca="true">RAND()</f>
        <v>0.796470041604275</v>
      </c>
      <c r="T7356" s="1" t="n">
        <v>0.740061028131936</v>
      </c>
    </row>
    <row r="7357" customFormat="false" ht="12.75" hidden="false" customHeight="false" outlineLevel="0" collapsed="false">
      <c r="J7357" s="1" t="n">
        <f aca="true">RAND()</f>
        <v>0.984675767127998</v>
      </c>
      <c r="T7357" s="1" t="n">
        <v>0.740302602388738</v>
      </c>
    </row>
    <row r="7358" customFormat="false" ht="12.75" hidden="false" customHeight="false" outlineLevel="0" collapsed="false">
      <c r="J7358" s="1" t="n">
        <f aca="true">RAND()</f>
        <v>0.643064044197818</v>
      </c>
      <c r="T7358" s="1" t="n">
        <v>0.740315045438633</v>
      </c>
    </row>
    <row r="7359" customFormat="false" ht="12.75" hidden="false" customHeight="false" outlineLevel="0" collapsed="false">
      <c r="J7359" s="1" t="n">
        <f aca="true">RAND()</f>
        <v>0.0148094698855222</v>
      </c>
      <c r="T7359" s="1" t="n">
        <v>0.740350939040371</v>
      </c>
    </row>
    <row r="7360" customFormat="false" ht="12.75" hidden="false" customHeight="false" outlineLevel="0" collapsed="false">
      <c r="J7360" s="1" t="n">
        <f aca="true">RAND()</f>
        <v>0.295055125203379</v>
      </c>
      <c r="T7360" s="1" t="n">
        <v>0.740378530724398</v>
      </c>
    </row>
    <row r="7361" customFormat="false" ht="12.75" hidden="false" customHeight="false" outlineLevel="0" collapsed="false">
      <c r="J7361" s="1" t="n">
        <f aca="true">RAND()</f>
        <v>0.316577304891108</v>
      </c>
      <c r="T7361" s="1" t="n">
        <v>0.740541926599406</v>
      </c>
    </row>
    <row r="7362" customFormat="false" ht="12.75" hidden="false" customHeight="false" outlineLevel="0" collapsed="false">
      <c r="J7362" s="1" t="n">
        <f aca="true">RAND()</f>
        <v>0.823492338758558</v>
      </c>
      <c r="T7362" s="1" t="n">
        <v>0.740657596850333</v>
      </c>
    </row>
    <row r="7363" customFormat="false" ht="12.75" hidden="false" customHeight="false" outlineLevel="0" collapsed="false">
      <c r="J7363" s="1" t="n">
        <f aca="true">RAND()</f>
        <v>0.255956550996518</v>
      </c>
      <c r="T7363" s="1" t="n">
        <v>0.740730314641644</v>
      </c>
    </row>
    <row r="7364" customFormat="false" ht="12.75" hidden="false" customHeight="false" outlineLevel="0" collapsed="false">
      <c r="J7364" s="1" t="n">
        <f aca="true">RAND()</f>
        <v>0.998011195637192</v>
      </c>
      <c r="T7364" s="1" t="n">
        <v>0.740733999468604</v>
      </c>
    </row>
    <row r="7365" customFormat="false" ht="12.75" hidden="false" customHeight="false" outlineLevel="0" collapsed="false">
      <c r="J7365" s="1" t="n">
        <f aca="true">RAND()</f>
        <v>0.823019460941363</v>
      </c>
      <c r="T7365" s="1" t="n">
        <v>0.741143876672106</v>
      </c>
    </row>
    <row r="7366" customFormat="false" ht="12.75" hidden="false" customHeight="false" outlineLevel="0" collapsed="false">
      <c r="J7366" s="1" t="n">
        <f aca="true">RAND()</f>
        <v>0.688655033285268</v>
      </c>
      <c r="T7366" s="1" t="n">
        <v>0.741148727507425</v>
      </c>
    </row>
    <row r="7367" customFormat="false" ht="12.75" hidden="false" customHeight="false" outlineLevel="0" collapsed="false">
      <c r="J7367" s="1" t="n">
        <f aca="true">RAND()</f>
        <v>0.353212194473953</v>
      </c>
      <c r="T7367" s="1" t="n">
        <v>0.7412518744406</v>
      </c>
    </row>
    <row r="7368" customFormat="false" ht="12.75" hidden="false" customHeight="false" outlineLevel="0" collapsed="false">
      <c r="J7368" s="1" t="n">
        <f aca="true">RAND()</f>
        <v>0.00270844445685002</v>
      </c>
      <c r="T7368" s="1" t="n">
        <v>0.741285829893309</v>
      </c>
    </row>
    <row r="7369" customFormat="false" ht="12.75" hidden="false" customHeight="false" outlineLevel="0" collapsed="false">
      <c r="J7369" s="1" t="n">
        <f aca="true">RAND()</f>
        <v>0.969029542040757</v>
      </c>
      <c r="T7369" s="1" t="n">
        <v>0.741319695550074</v>
      </c>
    </row>
    <row r="7370" customFormat="false" ht="12.75" hidden="false" customHeight="false" outlineLevel="0" collapsed="false">
      <c r="J7370" s="1" t="n">
        <f aca="true">RAND()</f>
        <v>0.0496441778283637</v>
      </c>
      <c r="T7370" s="1" t="n">
        <v>0.741380133113093</v>
      </c>
    </row>
    <row r="7371" customFormat="false" ht="12.75" hidden="false" customHeight="false" outlineLevel="0" collapsed="false">
      <c r="J7371" s="1" t="n">
        <f aca="true">RAND()</f>
        <v>0.274392909046014</v>
      </c>
      <c r="T7371" s="1" t="n">
        <v>0.741658096051122</v>
      </c>
    </row>
    <row r="7372" customFormat="false" ht="12.75" hidden="false" customHeight="false" outlineLevel="0" collapsed="false">
      <c r="J7372" s="1" t="n">
        <f aca="true">RAND()</f>
        <v>0.627990850899704</v>
      </c>
      <c r="T7372" s="1" t="n">
        <v>0.741778570845671</v>
      </c>
    </row>
    <row r="7373" customFormat="false" ht="12.75" hidden="false" customHeight="false" outlineLevel="0" collapsed="false">
      <c r="J7373" s="1" t="n">
        <f aca="true">RAND()</f>
        <v>0.792408235213065</v>
      </c>
      <c r="T7373" s="1" t="n">
        <v>0.741891382893452</v>
      </c>
    </row>
    <row r="7374" customFormat="false" ht="12.75" hidden="false" customHeight="false" outlineLevel="0" collapsed="false">
      <c r="J7374" s="1" t="n">
        <f aca="true">RAND()</f>
        <v>0.787219343605704</v>
      </c>
      <c r="T7374" s="1" t="n">
        <v>0.74198894842127</v>
      </c>
    </row>
    <row r="7375" customFormat="false" ht="12.75" hidden="false" customHeight="false" outlineLevel="0" collapsed="false">
      <c r="J7375" s="1" t="n">
        <f aca="true">RAND()</f>
        <v>0.0118806558878972</v>
      </c>
      <c r="T7375" s="1" t="n">
        <v>0.742208196006476</v>
      </c>
    </row>
    <row r="7376" customFormat="false" ht="12.75" hidden="false" customHeight="false" outlineLevel="0" collapsed="false">
      <c r="J7376" s="1" t="n">
        <f aca="true">RAND()</f>
        <v>0.109479387366988</v>
      </c>
      <c r="T7376" s="1" t="n">
        <v>0.742514922092591</v>
      </c>
    </row>
    <row r="7377" customFormat="false" ht="12.75" hidden="false" customHeight="false" outlineLevel="0" collapsed="false">
      <c r="J7377" s="1" t="n">
        <f aca="true">RAND()</f>
        <v>0.619325823863142</v>
      </c>
      <c r="T7377" s="1" t="n">
        <v>0.742557760264909</v>
      </c>
    </row>
    <row r="7378" customFormat="false" ht="12.75" hidden="false" customHeight="false" outlineLevel="0" collapsed="false">
      <c r="J7378" s="1" t="n">
        <f aca="true">RAND()</f>
        <v>0.307228613751961</v>
      </c>
      <c r="T7378" s="1" t="n">
        <v>0.742572499540747</v>
      </c>
    </row>
    <row r="7379" customFormat="false" ht="12.75" hidden="false" customHeight="false" outlineLevel="0" collapsed="false">
      <c r="J7379" s="1" t="n">
        <f aca="true">RAND()</f>
        <v>0.674848680259841</v>
      </c>
      <c r="T7379" s="1" t="n">
        <v>0.74257356625451</v>
      </c>
    </row>
    <row r="7380" customFormat="false" ht="12.75" hidden="false" customHeight="false" outlineLevel="0" collapsed="false">
      <c r="J7380" s="1" t="n">
        <f aca="true">RAND()</f>
        <v>0.323488363523098</v>
      </c>
      <c r="T7380" s="1" t="n">
        <v>0.742910015617534</v>
      </c>
    </row>
    <row r="7381" customFormat="false" ht="12.75" hidden="false" customHeight="false" outlineLevel="0" collapsed="false">
      <c r="J7381" s="1" t="n">
        <f aca="true">RAND()</f>
        <v>0.359729159218348</v>
      </c>
      <c r="T7381" s="1" t="n">
        <v>0.743070686453246</v>
      </c>
    </row>
    <row r="7382" customFormat="false" ht="12.75" hidden="false" customHeight="false" outlineLevel="0" collapsed="false">
      <c r="J7382" s="1" t="n">
        <f aca="true">RAND()</f>
        <v>0.663581616145144</v>
      </c>
      <c r="T7382" s="1" t="n">
        <v>0.743141228843855</v>
      </c>
    </row>
    <row r="7383" customFormat="false" ht="12.75" hidden="false" customHeight="false" outlineLevel="0" collapsed="false">
      <c r="J7383" s="1" t="n">
        <f aca="true">RAND()</f>
        <v>0.398890368664818</v>
      </c>
      <c r="T7383" s="1" t="n">
        <v>0.743488805139327</v>
      </c>
    </row>
    <row r="7384" customFormat="false" ht="12.75" hidden="false" customHeight="false" outlineLevel="0" collapsed="false">
      <c r="J7384" s="1" t="n">
        <f aca="true">RAND()</f>
        <v>0.315429345067609</v>
      </c>
      <c r="T7384" s="1" t="n">
        <v>0.743621217251068</v>
      </c>
    </row>
    <row r="7385" customFormat="false" ht="12.75" hidden="false" customHeight="false" outlineLevel="0" collapsed="false">
      <c r="J7385" s="1" t="n">
        <f aca="true">RAND()</f>
        <v>0.895151303664141</v>
      </c>
      <c r="T7385" s="1" t="n">
        <v>0.743679252593492</v>
      </c>
    </row>
    <row r="7386" customFormat="false" ht="12.75" hidden="false" customHeight="false" outlineLevel="0" collapsed="false">
      <c r="J7386" s="1" t="n">
        <f aca="true">RAND()</f>
        <v>0.892906405995926</v>
      </c>
      <c r="T7386" s="1" t="n">
        <v>0.743682024635081</v>
      </c>
    </row>
    <row r="7387" customFormat="false" ht="12.75" hidden="false" customHeight="false" outlineLevel="0" collapsed="false">
      <c r="J7387" s="1" t="n">
        <f aca="true">RAND()</f>
        <v>0.84146484597633</v>
      </c>
      <c r="T7387" s="1" t="n">
        <v>0.743783444951685</v>
      </c>
    </row>
    <row r="7388" customFormat="false" ht="12.75" hidden="false" customHeight="false" outlineLevel="0" collapsed="false">
      <c r="J7388" s="1" t="n">
        <f aca="true">RAND()</f>
        <v>0.30657207242541</v>
      </c>
      <c r="T7388" s="1" t="n">
        <v>0.743902260808196</v>
      </c>
    </row>
    <row r="7389" customFormat="false" ht="12.75" hidden="false" customHeight="false" outlineLevel="0" collapsed="false">
      <c r="J7389" s="1" t="n">
        <f aca="true">RAND()</f>
        <v>0.753734104397345</v>
      </c>
      <c r="T7389" s="1" t="n">
        <v>0.743919546806467</v>
      </c>
    </row>
    <row r="7390" customFormat="false" ht="12.75" hidden="false" customHeight="false" outlineLevel="0" collapsed="false">
      <c r="J7390" s="1" t="n">
        <f aca="true">RAND()</f>
        <v>0.259695493796832</v>
      </c>
      <c r="T7390" s="1" t="n">
        <v>0.743939669026519</v>
      </c>
    </row>
    <row r="7391" customFormat="false" ht="12.75" hidden="false" customHeight="false" outlineLevel="0" collapsed="false">
      <c r="J7391" s="1" t="n">
        <f aca="true">RAND()</f>
        <v>0.227470927021991</v>
      </c>
      <c r="T7391" s="1" t="n">
        <v>0.743945507108602</v>
      </c>
    </row>
    <row r="7392" customFormat="false" ht="12.75" hidden="false" customHeight="false" outlineLevel="0" collapsed="false">
      <c r="J7392" s="1" t="n">
        <f aca="true">RAND()</f>
        <v>0.144505725317462</v>
      </c>
      <c r="T7392" s="1" t="n">
        <v>0.744022859601399</v>
      </c>
    </row>
    <row r="7393" customFormat="false" ht="12.75" hidden="false" customHeight="false" outlineLevel="0" collapsed="false">
      <c r="J7393" s="1" t="n">
        <f aca="true">RAND()</f>
        <v>0.0335089426944276</v>
      </c>
      <c r="T7393" s="1" t="n">
        <v>0.744247447995871</v>
      </c>
    </row>
    <row r="7394" customFormat="false" ht="12.75" hidden="false" customHeight="false" outlineLevel="0" collapsed="false">
      <c r="J7394" s="1" t="n">
        <f aca="true">RAND()</f>
        <v>0.2857154533881</v>
      </c>
      <c r="T7394" s="1" t="n">
        <v>0.744515973719893</v>
      </c>
    </row>
    <row r="7395" customFormat="false" ht="12.75" hidden="false" customHeight="false" outlineLevel="0" collapsed="false">
      <c r="J7395" s="1" t="n">
        <f aca="true">RAND()</f>
        <v>0.393256624335964</v>
      </c>
      <c r="T7395" s="1" t="n">
        <v>0.744645967028512</v>
      </c>
    </row>
    <row r="7396" customFormat="false" ht="12.75" hidden="false" customHeight="false" outlineLevel="0" collapsed="false">
      <c r="J7396" s="1" t="n">
        <f aca="true">RAND()</f>
        <v>0.990604161762751</v>
      </c>
      <c r="T7396" s="1" t="n">
        <v>0.744671334855658</v>
      </c>
    </row>
    <row r="7397" customFormat="false" ht="12.75" hidden="false" customHeight="false" outlineLevel="0" collapsed="false">
      <c r="J7397" s="1" t="n">
        <f aca="true">RAND()</f>
        <v>0.131841859272139</v>
      </c>
      <c r="T7397" s="1" t="n">
        <v>0.74469252165092</v>
      </c>
    </row>
    <row r="7398" customFormat="false" ht="12.75" hidden="false" customHeight="false" outlineLevel="0" collapsed="false">
      <c r="J7398" s="1" t="n">
        <f aca="true">RAND()</f>
        <v>0.483078313449746</v>
      </c>
      <c r="T7398" s="1" t="n">
        <v>0.744725191009869</v>
      </c>
    </row>
    <row r="7399" customFormat="false" ht="12.75" hidden="false" customHeight="false" outlineLevel="0" collapsed="false">
      <c r="J7399" s="1" t="n">
        <f aca="true">RAND()</f>
        <v>0.96186543543148</v>
      </c>
      <c r="T7399" s="1" t="n">
        <v>0.745068483114905</v>
      </c>
    </row>
    <row r="7400" customFormat="false" ht="12.75" hidden="false" customHeight="false" outlineLevel="0" collapsed="false">
      <c r="J7400" s="1" t="n">
        <f aca="true">RAND()</f>
        <v>0.0979920300307243</v>
      </c>
      <c r="T7400" s="1" t="n">
        <v>0.745161351471223</v>
      </c>
    </row>
    <row r="7401" customFormat="false" ht="12.75" hidden="false" customHeight="false" outlineLevel="0" collapsed="false">
      <c r="J7401" s="1" t="n">
        <f aca="true">RAND()</f>
        <v>0.77244772139773</v>
      </c>
      <c r="T7401" s="1" t="n">
        <v>0.745346427098047</v>
      </c>
    </row>
    <row r="7402" customFormat="false" ht="12.75" hidden="false" customHeight="false" outlineLevel="0" collapsed="false">
      <c r="J7402" s="1" t="n">
        <f aca="true">RAND()</f>
        <v>0.091480375459793</v>
      </c>
      <c r="T7402" s="1" t="n">
        <v>0.745361458163107</v>
      </c>
    </row>
    <row r="7403" customFormat="false" ht="12.75" hidden="false" customHeight="false" outlineLevel="0" collapsed="false">
      <c r="J7403" s="1" t="n">
        <f aca="true">RAND()</f>
        <v>0.943814033535251</v>
      </c>
      <c r="T7403" s="1" t="n">
        <v>0.745373898991411</v>
      </c>
    </row>
    <row r="7404" customFormat="false" ht="12.75" hidden="false" customHeight="false" outlineLevel="0" collapsed="false">
      <c r="J7404" s="1" t="n">
        <f aca="true">RAND()</f>
        <v>0.541551450615389</v>
      </c>
      <c r="T7404" s="1" t="n">
        <v>0.74539510567035</v>
      </c>
    </row>
    <row r="7405" customFormat="false" ht="12.75" hidden="false" customHeight="false" outlineLevel="0" collapsed="false">
      <c r="J7405" s="1" t="n">
        <f aca="true">RAND()</f>
        <v>0.360079081342952</v>
      </c>
      <c r="T7405" s="1" t="n">
        <v>0.745575855995549</v>
      </c>
    </row>
    <row r="7406" customFormat="false" ht="12.75" hidden="false" customHeight="false" outlineLevel="0" collapsed="false">
      <c r="J7406" s="1" t="n">
        <f aca="true">RAND()</f>
        <v>0.956320129255101</v>
      </c>
      <c r="T7406" s="1" t="n">
        <v>0.745618930937156</v>
      </c>
    </row>
    <row r="7407" customFormat="false" ht="12.75" hidden="false" customHeight="false" outlineLevel="0" collapsed="false">
      <c r="J7407" s="1" t="n">
        <f aca="true">RAND()</f>
        <v>0.813145639959387</v>
      </c>
      <c r="T7407" s="1" t="n">
        <v>0.745752409638012</v>
      </c>
    </row>
    <row r="7408" customFormat="false" ht="12.75" hidden="false" customHeight="false" outlineLevel="0" collapsed="false">
      <c r="J7408" s="1" t="n">
        <f aca="true">RAND()</f>
        <v>0.811263945853957</v>
      </c>
      <c r="T7408" s="1" t="n">
        <v>0.745996336299144</v>
      </c>
    </row>
    <row r="7409" customFormat="false" ht="12.75" hidden="false" customHeight="false" outlineLevel="0" collapsed="false">
      <c r="J7409" s="1" t="n">
        <f aca="true">RAND()</f>
        <v>0.150914072562758</v>
      </c>
      <c r="T7409" s="1" t="n">
        <v>0.746387447792372</v>
      </c>
    </row>
    <row r="7410" customFormat="false" ht="12.75" hidden="false" customHeight="false" outlineLevel="0" collapsed="false">
      <c r="J7410" s="1" t="n">
        <f aca="true">RAND()</f>
        <v>0.415731314129656</v>
      </c>
      <c r="T7410" s="1" t="n">
        <v>0.746419631434019</v>
      </c>
    </row>
    <row r="7411" customFormat="false" ht="12.75" hidden="false" customHeight="false" outlineLevel="0" collapsed="false">
      <c r="J7411" s="1" t="n">
        <f aca="true">RAND()</f>
        <v>0.688753285149006</v>
      </c>
      <c r="T7411" s="1" t="n">
        <v>0.746429794882054</v>
      </c>
    </row>
    <row r="7412" customFormat="false" ht="12.75" hidden="false" customHeight="false" outlineLevel="0" collapsed="false">
      <c r="J7412" s="1" t="n">
        <f aca="true">RAND()</f>
        <v>0.676753175446692</v>
      </c>
      <c r="T7412" s="1" t="n">
        <v>0.746717602403571</v>
      </c>
    </row>
    <row r="7413" customFormat="false" ht="12.75" hidden="false" customHeight="false" outlineLevel="0" collapsed="false">
      <c r="J7413" s="1" t="n">
        <f aca="true">RAND()</f>
        <v>0.0548974953601861</v>
      </c>
      <c r="T7413" s="1" t="n">
        <v>0.746721830494693</v>
      </c>
    </row>
    <row r="7414" customFormat="false" ht="12.75" hidden="false" customHeight="false" outlineLevel="0" collapsed="false">
      <c r="J7414" s="1" t="n">
        <f aca="true">RAND()</f>
        <v>0.731379777401435</v>
      </c>
      <c r="T7414" s="1" t="n">
        <v>0.747060643032467</v>
      </c>
    </row>
    <row r="7415" customFormat="false" ht="12.75" hidden="false" customHeight="false" outlineLevel="0" collapsed="false">
      <c r="J7415" s="1" t="n">
        <f aca="true">RAND()</f>
        <v>0.562735840280041</v>
      </c>
      <c r="T7415" s="1" t="n">
        <v>0.747158110300577</v>
      </c>
    </row>
    <row r="7416" customFormat="false" ht="12.75" hidden="false" customHeight="false" outlineLevel="0" collapsed="false">
      <c r="J7416" s="1" t="n">
        <f aca="true">RAND()</f>
        <v>0.428593625773709</v>
      </c>
      <c r="T7416" s="1" t="n">
        <v>0.747215690173971</v>
      </c>
    </row>
    <row r="7417" customFormat="false" ht="12.75" hidden="false" customHeight="false" outlineLevel="0" collapsed="false">
      <c r="J7417" s="1" t="n">
        <f aca="true">RAND()</f>
        <v>0.410523619258778</v>
      </c>
      <c r="T7417" s="1" t="n">
        <v>0.747259756630641</v>
      </c>
    </row>
    <row r="7418" customFormat="false" ht="12.75" hidden="false" customHeight="false" outlineLevel="0" collapsed="false">
      <c r="J7418" s="1" t="n">
        <f aca="true">RAND()</f>
        <v>0.618188744844396</v>
      </c>
      <c r="T7418" s="1" t="n">
        <v>0.747461323664625</v>
      </c>
    </row>
    <row r="7419" customFormat="false" ht="12.75" hidden="false" customHeight="false" outlineLevel="0" collapsed="false">
      <c r="J7419" s="1" t="n">
        <f aca="true">RAND()</f>
        <v>0.0267825127771229</v>
      </c>
      <c r="T7419" s="1" t="n">
        <v>0.747520039999372</v>
      </c>
    </row>
    <row r="7420" customFormat="false" ht="12.75" hidden="false" customHeight="false" outlineLevel="0" collapsed="false">
      <c r="J7420" s="1" t="n">
        <f aca="true">RAND()</f>
        <v>0.953924904345577</v>
      </c>
      <c r="T7420" s="1" t="n">
        <v>0.747672643650429</v>
      </c>
    </row>
    <row r="7421" customFormat="false" ht="12.75" hidden="false" customHeight="false" outlineLevel="0" collapsed="false">
      <c r="J7421" s="1" t="n">
        <f aca="true">RAND()</f>
        <v>0.144956178021373</v>
      </c>
      <c r="T7421" s="1" t="n">
        <v>0.747710123299324</v>
      </c>
    </row>
    <row r="7422" customFormat="false" ht="12.75" hidden="false" customHeight="false" outlineLevel="0" collapsed="false">
      <c r="J7422" s="1" t="n">
        <f aca="true">RAND()</f>
        <v>0.619307593342222</v>
      </c>
      <c r="T7422" s="1" t="n">
        <v>0.747767253498084</v>
      </c>
    </row>
    <row r="7423" customFormat="false" ht="12.75" hidden="false" customHeight="false" outlineLevel="0" collapsed="false">
      <c r="J7423" s="1" t="n">
        <f aca="true">RAND()</f>
        <v>0.490587134715928</v>
      </c>
      <c r="T7423" s="1" t="n">
        <v>0.747777069065941</v>
      </c>
    </row>
    <row r="7424" customFormat="false" ht="12.75" hidden="false" customHeight="false" outlineLevel="0" collapsed="false">
      <c r="J7424" s="1" t="n">
        <f aca="true">RAND()</f>
        <v>0.246403656824063</v>
      </c>
      <c r="T7424" s="1" t="n">
        <v>0.748054154245816</v>
      </c>
    </row>
    <row r="7425" customFormat="false" ht="12.75" hidden="false" customHeight="false" outlineLevel="0" collapsed="false">
      <c r="J7425" s="1" t="n">
        <f aca="true">RAND()</f>
        <v>0.135252130348153</v>
      </c>
      <c r="T7425" s="1" t="n">
        <v>0.748059838952815</v>
      </c>
    </row>
    <row r="7426" customFormat="false" ht="12.75" hidden="false" customHeight="false" outlineLevel="0" collapsed="false">
      <c r="J7426" s="1" t="n">
        <f aca="true">RAND()</f>
        <v>0.529218340535861</v>
      </c>
      <c r="T7426" s="1" t="n">
        <v>0.74821645185458</v>
      </c>
    </row>
    <row r="7427" customFormat="false" ht="12.75" hidden="false" customHeight="false" outlineLevel="0" collapsed="false">
      <c r="J7427" s="1" t="n">
        <f aca="true">RAND()</f>
        <v>0.254987680363749</v>
      </c>
      <c r="T7427" s="1" t="n">
        <v>0.748274774152326</v>
      </c>
    </row>
    <row r="7428" customFormat="false" ht="12.75" hidden="false" customHeight="false" outlineLevel="0" collapsed="false">
      <c r="J7428" s="1" t="n">
        <f aca="true">RAND()</f>
        <v>0.0966899249241694</v>
      </c>
      <c r="T7428" s="1" t="n">
        <v>0.74838631661745</v>
      </c>
    </row>
    <row r="7429" customFormat="false" ht="12.75" hidden="false" customHeight="false" outlineLevel="0" collapsed="false">
      <c r="J7429" s="1" t="n">
        <f aca="true">RAND()</f>
        <v>0.863869862103193</v>
      </c>
      <c r="T7429" s="1" t="n">
        <v>0.748399190850568</v>
      </c>
    </row>
    <row r="7430" customFormat="false" ht="12.75" hidden="false" customHeight="false" outlineLevel="0" collapsed="false">
      <c r="J7430" s="1" t="n">
        <f aca="true">RAND()</f>
        <v>0.546578637320208</v>
      </c>
      <c r="T7430" s="1" t="n">
        <v>0.748765365852559</v>
      </c>
    </row>
    <row r="7431" customFormat="false" ht="12.75" hidden="false" customHeight="false" outlineLevel="0" collapsed="false">
      <c r="J7431" s="1" t="n">
        <f aca="true">RAND()</f>
        <v>0.88869348442756</v>
      </c>
      <c r="T7431" s="1" t="n">
        <v>0.748937163191418</v>
      </c>
    </row>
    <row r="7432" customFormat="false" ht="12.75" hidden="false" customHeight="false" outlineLevel="0" collapsed="false">
      <c r="J7432" s="1" t="n">
        <f aca="true">RAND()</f>
        <v>0.773052425104095</v>
      </c>
      <c r="T7432" s="1" t="n">
        <v>0.748998520157799</v>
      </c>
    </row>
    <row r="7433" customFormat="false" ht="12.75" hidden="false" customHeight="false" outlineLevel="0" collapsed="false">
      <c r="J7433" s="1" t="n">
        <f aca="true">RAND()</f>
        <v>0.07905636782736</v>
      </c>
      <c r="T7433" s="1" t="n">
        <v>0.749100698296329</v>
      </c>
    </row>
    <row r="7434" customFormat="false" ht="12.75" hidden="false" customHeight="false" outlineLevel="0" collapsed="false">
      <c r="J7434" s="1" t="n">
        <f aca="true">RAND()</f>
        <v>0.527163759624548</v>
      </c>
      <c r="T7434" s="1" t="n">
        <v>0.749126002680846</v>
      </c>
    </row>
    <row r="7435" customFormat="false" ht="12.75" hidden="false" customHeight="false" outlineLevel="0" collapsed="false">
      <c r="J7435" s="1" t="n">
        <f aca="true">RAND()</f>
        <v>0.306731533057573</v>
      </c>
      <c r="T7435" s="1" t="n">
        <v>0.749198708334342</v>
      </c>
    </row>
    <row r="7436" customFormat="false" ht="12.75" hidden="false" customHeight="false" outlineLevel="0" collapsed="false">
      <c r="J7436" s="1" t="n">
        <f aca="true">RAND()</f>
        <v>0.0426006316405777</v>
      </c>
      <c r="T7436" s="1" t="n">
        <v>0.74932279564497</v>
      </c>
    </row>
    <row r="7437" customFormat="false" ht="12.75" hidden="false" customHeight="false" outlineLevel="0" collapsed="false">
      <c r="J7437" s="1" t="n">
        <f aca="true">RAND()</f>
        <v>0.978962294246301</v>
      </c>
      <c r="T7437" s="1" t="n">
        <v>0.749346549115529</v>
      </c>
    </row>
    <row r="7438" customFormat="false" ht="12.75" hidden="false" customHeight="false" outlineLevel="0" collapsed="false">
      <c r="J7438" s="1" t="n">
        <f aca="true">RAND()</f>
        <v>0.329104015433896</v>
      </c>
      <c r="T7438" s="1" t="n">
        <v>0.74937340842826</v>
      </c>
    </row>
    <row r="7439" customFormat="false" ht="12.75" hidden="false" customHeight="false" outlineLevel="0" collapsed="false">
      <c r="J7439" s="1" t="n">
        <f aca="true">RAND()</f>
        <v>0.858288541080445</v>
      </c>
      <c r="T7439" s="1" t="n">
        <v>0.749419116233476</v>
      </c>
    </row>
    <row r="7440" customFormat="false" ht="12.75" hidden="false" customHeight="false" outlineLevel="0" collapsed="false">
      <c r="J7440" s="1" t="n">
        <f aca="true">RAND()</f>
        <v>0.582166904164273</v>
      </c>
      <c r="T7440" s="1" t="n">
        <v>0.749461785776929</v>
      </c>
    </row>
    <row r="7441" customFormat="false" ht="12.75" hidden="false" customHeight="false" outlineLevel="0" collapsed="false">
      <c r="J7441" s="1" t="n">
        <f aca="true">RAND()</f>
        <v>0.184600122386382</v>
      </c>
      <c r="T7441" s="1" t="n">
        <v>0.74946549147971</v>
      </c>
    </row>
    <row r="7442" customFormat="false" ht="12.75" hidden="false" customHeight="false" outlineLevel="0" collapsed="false">
      <c r="J7442" s="1" t="n">
        <f aca="true">RAND()</f>
        <v>0.135173750831677</v>
      </c>
      <c r="T7442" s="1" t="n">
        <v>0.749575897800875</v>
      </c>
    </row>
    <row r="7443" customFormat="false" ht="12.75" hidden="false" customHeight="false" outlineLevel="0" collapsed="false">
      <c r="J7443" s="1" t="n">
        <f aca="true">RAND()</f>
        <v>0.866517545769497</v>
      </c>
      <c r="T7443" s="1" t="n">
        <v>0.749900814222882</v>
      </c>
    </row>
    <row r="7444" customFormat="false" ht="12.75" hidden="false" customHeight="false" outlineLevel="0" collapsed="false">
      <c r="J7444" s="1" t="n">
        <f aca="true">RAND()</f>
        <v>0.721407638423737</v>
      </c>
      <c r="T7444" s="1" t="n">
        <v>0.750059934167974</v>
      </c>
    </row>
    <row r="7445" customFormat="false" ht="12.75" hidden="false" customHeight="false" outlineLevel="0" collapsed="false">
      <c r="J7445" s="1" t="n">
        <f aca="true">RAND()</f>
        <v>0.700562194232342</v>
      </c>
      <c r="T7445" s="1" t="n">
        <v>0.75021992272748</v>
      </c>
    </row>
    <row r="7446" customFormat="false" ht="12.75" hidden="false" customHeight="false" outlineLevel="0" collapsed="false">
      <c r="J7446" s="1" t="n">
        <f aca="true">RAND()</f>
        <v>0.953531442935001</v>
      </c>
      <c r="T7446" s="1" t="n">
        <v>0.750413762262029</v>
      </c>
    </row>
    <row r="7447" customFormat="false" ht="12.75" hidden="false" customHeight="false" outlineLevel="0" collapsed="false">
      <c r="J7447" s="1" t="n">
        <f aca="true">RAND()</f>
        <v>0.932071530985278</v>
      </c>
      <c r="T7447" s="1" t="n">
        <v>0.750503756818224</v>
      </c>
    </row>
    <row r="7448" customFormat="false" ht="12.75" hidden="false" customHeight="false" outlineLevel="0" collapsed="false">
      <c r="J7448" s="1" t="n">
        <f aca="true">RAND()</f>
        <v>0.82883015483794</v>
      </c>
      <c r="T7448" s="1" t="n">
        <v>0.750818576249061</v>
      </c>
    </row>
    <row r="7449" customFormat="false" ht="12.75" hidden="false" customHeight="false" outlineLevel="0" collapsed="false">
      <c r="J7449" s="1" t="n">
        <f aca="true">RAND()</f>
        <v>0.486817738368879</v>
      </c>
      <c r="T7449" s="1" t="n">
        <v>0.750821678699423</v>
      </c>
    </row>
    <row r="7450" customFormat="false" ht="12.75" hidden="false" customHeight="false" outlineLevel="0" collapsed="false">
      <c r="J7450" s="1" t="n">
        <f aca="true">RAND()</f>
        <v>0.45483377825907</v>
      </c>
      <c r="T7450" s="1" t="n">
        <v>0.750850040747638</v>
      </c>
    </row>
    <row r="7451" customFormat="false" ht="12.75" hidden="false" customHeight="false" outlineLevel="0" collapsed="false">
      <c r="J7451" s="1" t="n">
        <f aca="true">RAND()</f>
        <v>0.220741760803651</v>
      </c>
      <c r="T7451" s="1" t="n">
        <v>0.751069617013415</v>
      </c>
    </row>
    <row r="7452" customFormat="false" ht="12.75" hidden="false" customHeight="false" outlineLevel="0" collapsed="false">
      <c r="J7452" s="1" t="n">
        <f aca="true">RAND()</f>
        <v>0.865204068172147</v>
      </c>
      <c r="T7452" s="1" t="n">
        <v>0.751095477524445</v>
      </c>
    </row>
    <row r="7453" customFormat="false" ht="12.75" hidden="false" customHeight="false" outlineLevel="0" collapsed="false">
      <c r="J7453" s="1" t="n">
        <f aca="true">RAND()</f>
        <v>0.303818434249137</v>
      </c>
      <c r="T7453" s="1" t="n">
        <v>0.751124563093516</v>
      </c>
    </row>
    <row r="7454" customFormat="false" ht="12.75" hidden="false" customHeight="false" outlineLevel="0" collapsed="false">
      <c r="J7454" s="1" t="n">
        <f aca="true">RAND()</f>
        <v>0.518393397567647</v>
      </c>
      <c r="T7454" s="1" t="n">
        <v>0.751172196908377</v>
      </c>
    </row>
    <row r="7455" customFormat="false" ht="12.75" hidden="false" customHeight="false" outlineLevel="0" collapsed="false">
      <c r="J7455" s="1" t="n">
        <f aca="true">RAND()</f>
        <v>0.798374232645525</v>
      </c>
      <c r="T7455" s="1" t="n">
        <v>0.751209685246665</v>
      </c>
    </row>
    <row r="7456" customFormat="false" ht="12.75" hidden="false" customHeight="false" outlineLevel="0" collapsed="false">
      <c r="J7456" s="1" t="n">
        <f aca="true">RAND()</f>
        <v>0.641848695786255</v>
      </c>
      <c r="T7456" s="1" t="n">
        <v>0.751409812645001</v>
      </c>
    </row>
    <row r="7457" customFormat="false" ht="12.75" hidden="false" customHeight="false" outlineLevel="0" collapsed="false">
      <c r="J7457" s="1" t="n">
        <f aca="true">RAND()</f>
        <v>0.600154319145136</v>
      </c>
      <c r="T7457" s="1" t="n">
        <v>0.751706899898287</v>
      </c>
    </row>
    <row r="7458" customFormat="false" ht="12.75" hidden="false" customHeight="false" outlineLevel="0" collapsed="false">
      <c r="J7458" s="1" t="n">
        <f aca="true">RAND()</f>
        <v>0.103426444280375</v>
      </c>
      <c r="T7458" s="1" t="n">
        <v>0.751707599053412</v>
      </c>
    </row>
    <row r="7459" customFormat="false" ht="12.75" hidden="false" customHeight="false" outlineLevel="0" collapsed="false">
      <c r="J7459" s="1" t="n">
        <f aca="true">RAND()</f>
        <v>0.804860152471746</v>
      </c>
      <c r="T7459" s="1" t="n">
        <v>0.751755807415963</v>
      </c>
    </row>
    <row r="7460" customFormat="false" ht="12.75" hidden="false" customHeight="false" outlineLevel="0" collapsed="false">
      <c r="J7460" s="1" t="n">
        <f aca="true">RAND()</f>
        <v>0.244292403306061</v>
      </c>
      <c r="T7460" s="1" t="n">
        <v>0.751831317856332</v>
      </c>
    </row>
    <row r="7461" customFormat="false" ht="12.75" hidden="false" customHeight="false" outlineLevel="0" collapsed="false">
      <c r="J7461" s="1" t="n">
        <f aca="true">RAND()</f>
        <v>0.797505628808192</v>
      </c>
      <c r="T7461" s="1" t="n">
        <v>0.751904816341065</v>
      </c>
    </row>
    <row r="7462" customFormat="false" ht="12.75" hidden="false" customHeight="false" outlineLevel="0" collapsed="false">
      <c r="J7462" s="1" t="n">
        <f aca="true">RAND()</f>
        <v>0.837616845650561</v>
      </c>
      <c r="T7462" s="1" t="n">
        <v>0.752071037189859</v>
      </c>
    </row>
    <row r="7463" customFormat="false" ht="12.75" hidden="false" customHeight="false" outlineLevel="0" collapsed="false">
      <c r="J7463" s="1" t="n">
        <f aca="true">RAND()</f>
        <v>0.782660402702413</v>
      </c>
      <c r="T7463" s="1" t="n">
        <v>0.75213632542415</v>
      </c>
    </row>
    <row r="7464" customFormat="false" ht="12.75" hidden="false" customHeight="false" outlineLevel="0" collapsed="false">
      <c r="J7464" s="1" t="n">
        <f aca="true">RAND()</f>
        <v>0.033101766872237</v>
      </c>
      <c r="T7464" s="1" t="n">
        <v>0.752143423674536</v>
      </c>
    </row>
    <row r="7465" customFormat="false" ht="12.75" hidden="false" customHeight="false" outlineLevel="0" collapsed="false">
      <c r="J7465" s="1" t="n">
        <f aca="true">RAND()</f>
        <v>0.16715122251302</v>
      </c>
      <c r="T7465" s="1" t="n">
        <v>0.75216459392129</v>
      </c>
    </row>
    <row r="7466" customFormat="false" ht="12.75" hidden="false" customHeight="false" outlineLevel="0" collapsed="false">
      <c r="J7466" s="1" t="n">
        <f aca="true">RAND()</f>
        <v>0.603584205200594</v>
      </c>
      <c r="T7466" s="1" t="n">
        <v>0.752316972932896</v>
      </c>
    </row>
    <row r="7467" customFormat="false" ht="12.75" hidden="false" customHeight="false" outlineLevel="0" collapsed="false">
      <c r="J7467" s="1" t="n">
        <f aca="true">RAND()</f>
        <v>0.840825867018475</v>
      </c>
      <c r="T7467" s="1" t="n">
        <v>0.752348641829287</v>
      </c>
    </row>
    <row r="7468" customFormat="false" ht="12.75" hidden="false" customHeight="false" outlineLevel="0" collapsed="false">
      <c r="J7468" s="1" t="n">
        <f aca="true">RAND()</f>
        <v>0.532892194790443</v>
      </c>
      <c r="T7468" s="1" t="n">
        <v>0.752441300549068</v>
      </c>
    </row>
    <row r="7469" customFormat="false" ht="12.75" hidden="false" customHeight="false" outlineLevel="0" collapsed="false">
      <c r="J7469" s="1" t="n">
        <f aca="true">RAND()</f>
        <v>0.626192249049393</v>
      </c>
      <c r="T7469" s="1" t="n">
        <v>0.752450810958722</v>
      </c>
    </row>
    <row r="7470" customFormat="false" ht="12.75" hidden="false" customHeight="false" outlineLevel="0" collapsed="false">
      <c r="J7470" s="1" t="n">
        <f aca="true">RAND()</f>
        <v>0.597193654035045</v>
      </c>
      <c r="T7470" s="1" t="n">
        <v>0.752459062078715</v>
      </c>
    </row>
    <row r="7471" customFormat="false" ht="12.75" hidden="false" customHeight="false" outlineLevel="0" collapsed="false">
      <c r="J7471" s="1" t="n">
        <f aca="true">RAND()</f>
        <v>0.94409278364262</v>
      </c>
      <c r="T7471" s="1" t="n">
        <v>0.752460974846918</v>
      </c>
    </row>
    <row r="7472" customFormat="false" ht="12.75" hidden="false" customHeight="false" outlineLevel="0" collapsed="false">
      <c r="J7472" s="1" t="n">
        <f aca="true">RAND()</f>
        <v>0.115361649366025</v>
      </c>
      <c r="T7472" s="1" t="n">
        <v>0.752549880579326</v>
      </c>
    </row>
    <row r="7473" customFormat="false" ht="12.75" hidden="false" customHeight="false" outlineLevel="0" collapsed="false">
      <c r="J7473" s="1" t="n">
        <f aca="true">RAND()</f>
        <v>0.757273073004015</v>
      </c>
      <c r="T7473" s="1" t="n">
        <v>0.752595506744027</v>
      </c>
    </row>
    <row r="7474" customFormat="false" ht="12.75" hidden="false" customHeight="false" outlineLevel="0" collapsed="false">
      <c r="J7474" s="1" t="n">
        <f aca="true">RAND()</f>
        <v>0.747364311918806</v>
      </c>
      <c r="T7474" s="1" t="n">
        <v>0.752679737677275</v>
      </c>
    </row>
    <row r="7475" customFormat="false" ht="12.75" hidden="false" customHeight="false" outlineLevel="0" collapsed="false">
      <c r="J7475" s="1" t="n">
        <f aca="true">RAND()</f>
        <v>0.571118677189859</v>
      </c>
      <c r="T7475" s="1" t="n">
        <v>0.752826901689721</v>
      </c>
    </row>
    <row r="7476" customFormat="false" ht="12.75" hidden="false" customHeight="false" outlineLevel="0" collapsed="false">
      <c r="J7476" s="1" t="n">
        <f aca="true">RAND()</f>
        <v>0.501767923089609</v>
      </c>
      <c r="T7476" s="1" t="n">
        <v>0.752859936932713</v>
      </c>
    </row>
    <row r="7477" customFormat="false" ht="12.75" hidden="false" customHeight="false" outlineLevel="0" collapsed="false">
      <c r="J7477" s="1" t="n">
        <f aca="true">RAND()</f>
        <v>0.40772127417448</v>
      </c>
      <c r="T7477" s="1" t="n">
        <v>0.753217734143292</v>
      </c>
    </row>
    <row r="7478" customFormat="false" ht="12.75" hidden="false" customHeight="false" outlineLevel="0" collapsed="false">
      <c r="J7478" s="1" t="n">
        <f aca="true">RAND()</f>
        <v>0.0135772594281509</v>
      </c>
      <c r="T7478" s="1" t="n">
        <v>0.753237240918284</v>
      </c>
    </row>
    <row r="7479" customFormat="false" ht="12.75" hidden="false" customHeight="false" outlineLevel="0" collapsed="false">
      <c r="J7479" s="1" t="n">
        <f aca="true">RAND()</f>
        <v>0.550782065586405</v>
      </c>
      <c r="T7479" s="1" t="n">
        <v>0.753387862039832</v>
      </c>
    </row>
    <row r="7480" customFormat="false" ht="12.75" hidden="false" customHeight="false" outlineLevel="0" collapsed="false">
      <c r="J7480" s="1" t="n">
        <f aca="true">RAND()</f>
        <v>0.395782428943687</v>
      </c>
      <c r="T7480" s="1" t="n">
        <v>0.753464529699626</v>
      </c>
    </row>
    <row r="7481" customFormat="false" ht="12.75" hidden="false" customHeight="false" outlineLevel="0" collapsed="false">
      <c r="J7481" s="1" t="n">
        <f aca="true">RAND()</f>
        <v>0.744694274564934</v>
      </c>
      <c r="T7481" s="1" t="n">
        <v>0.753645417038921</v>
      </c>
    </row>
    <row r="7482" customFormat="false" ht="12.75" hidden="false" customHeight="false" outlineLevel="0" collapsed="false">
      <c r="J7482" s="1" t="n">
        <f aca="true">RAND()</f>
        <v>0.920932846233111</v>
      </c>
      <c r="T7482" s="1" t="n">
        <v>0.753646547548073</v>
      </c>
    </row>
    <row r="7483" customFormat="false" ht="12.75" hidden="false" customHeight="false" outlineLevel="0" collapsed="false">
      <c r="J7483" s="1" t="n">
        <f aca="true">RAND()</f>
        <v>0.296020079963008</v>
      </c>
      <c r="T7483" s="1" t="n">
        <v>0.753648064696763</v>
      </c>
    </row>
    <row r="7484" customFormat="false" ht="12.75" hidden="false" customHeight="false" outlineLevel="0" collapsed="false">
      <c r="J7484" s="1" t="n">
        <f aca="true">RAND()</f>
        <v>0.794788232526454</v>
      </c>
      <c r="T7484" s="1" t="n">
        <v>0.753719424759385</v>
      </c>
    </row>
    <row r="7485" customFormat="false" ht="12.75" hidden="false" customHeight="false" outlineLevel="0" collapsed="false">
      <c r="J7485" s="1" t="n">
        <f aca="true">RAND()</f>
        <v>0.198831137545857</v>
      </c>
      <c r="T7485" s="1" t="n">
        <v>0.753734336872563</v>
      </c>
    </row>
    <row r="7486" customFormat="false" ht="12.75" hidden="false" customHeight="false" outlineLevel="0" collapsed="false">
      <c r="J7486" s="1" t="n">
        <f aca="true">RAND()</f>
        <v>0.240205861697515</v>
      </c>
      <c r="T7486" s="1" t="n">
        <v>0.753766617446941</v>
      </c>
    </row>
    <row r="7487" customFormat="false" ht="12.75" hidden="false" customHeight="false" outlineLevel="0" collapsed="false">
      <c r="J7487" s="1" t="n">
        <f aca="true">RAND()</f>
        <v>0.806820624443357</v>
      </c>
      <c r="T7487" s="1" t="n">
        <v>0.75381214254192</v>
      </c>
    </row>
    <row r="7488" customFormat="false" ht="12.75" hidden="false" customHeight="false" outlineLevel="0" collapsed="false">
      <c r="J7488" s="1" t="n">
        <f aca="true">RAND()</f>
        <v>0.00791196845654215</v>
      </c>
      <c r="T7488" s="1" t="n">
        <v>0.754007956226233</v>
      </c>
    </row>
    <row r="7489" customFormat="false" ht="12.75" hidden="false" customHeight="false" outlineLevel="0" collapsed="false">
      <c r="J7489" s="1" t="n">
        <f aca="true">RAND()</f>
        <v>0.630084861330417</v>
      </c>
      <c r="T7489" s="1" t="n">
        <v>0.754146186193591</v>
      </c>
    </row>
    <row r="7490" customFormat="false" ht="12.75" hidden="false" customHeight="false" outlineLevel="0" collapsed="false">
      <c r="J7490" s="1" t="n">
        <f aca="true">RAND()</f>
        <v>0.458055040184972</v>
      </c>
      <c r="T7490" s="1" t="n">
        <v>0.754188965821724</v>
      </c>
    </row>
    <row r="7491" customFormat="false" ht="12.75" hidden="false" customHeight="false" outlineLevel="0" collapsed="false">
      <c r="J7491" s="1" t="n">
        <f aca="true">RAND()</f>
        <v>0.28749740729683</v>
      </c>
      <c r="T7491" s="1" t="n">
        <v>0.754337917634739</v>
      </c>
    </row>
    <row r="7492" customFormat="false" ht="12.75" hidden="false" customHeight="false" outlineLevel="0" collapsed="false">
      <c r="J7492" s="1" t="n">
        <f aca="true">RAND()</f>
        <v>0.247114095487805</v>
      </c>
      <c r="T7492" s="1" t="n">
        <v>0.754443663757223</v>
      </c>
    </row>
    <row r="7493" customFormat="false" ht="12.75" hidden="false" customHeight="false" outlineLevel="0" collapsed="false">
      <c r="J7493" s="1" t="n">
        <f aca="true">RAND()</f>
        <v>0.422493599305917</v>
      </c>
      <c r="T7493" s="1" t="n">
        <v>0.754465348859314</v>
      </c>
    </row>
    <row r="7494" customFormat="false" ht="12.75" hidden="false" customHeight="false" outlineLevel="0" collapsed="false">
      <c r="J7494" s="1" t="n">
        <f aca="true">RAND()</f>
        <v>0.548116526904382</v>
      </c>
      <c r="T7494" s="1" t="n">
        <v>0.754581763672667</v>
      </c>
    </row>
    <row r="7495" customFormat="false" ht="12.75" hidden="false" customHeight="false" outlineLevel="0" collapsed="false">
      <c r="J7495" s="1" t="n">
        <f aca="true">RAND()</f>
        <v>0.303124539526296</v>
      </c>
      <c r="T7495" s="1" t="n">
        <v>0.754659749143452</v>
      </c>
    </row>
    <row r="7496" customFormat="false" ht="12.75" hidden="false" customHeight="false" outlineLevel="0" collapsed="false">
      <c r="J7496" s="1" t="n">
        <f aca="true">RAND()</f>
        <v>0.536067900842727</v>
      </c>
      <c r="T7496" s="1" t="n">
        <v>0.754831975634779</v>
      </c>
    </row>
    <row r="7497" customFormat="false" ht="12.75" hidden="false" customHeight="false" outlineLevel="0" collapsed="false">
      <c r="J7497" s="1" t="n">
        <f aca="true">RAND()</f>
        <v>0.816095629419905</v>
      </c>
      <c r="T7497" s="1" t="n">
        <v>0.754868104962811</v>
      </c>
    </row>
    <row r="7498" customFormat="false" ht="12.75" hidden="false" customHeight="false" outlineLevel="0" collapsed="false">
      <c r="J7498" s="1" t="n">
        <f aca="true">RAND()</f>
        <v>0.0115914688370501</v>
      </c>
      <c r="T7498" s="1" t="n">
        <v>0.755187379067013</v>
      </c>
    </row>
    <row r="7499" customFormat="false" ht="12.75" hidden="false" customHeight="false" outlineLevel="0" collapsed="false">
      <c r="J7499" s="1" t="n">
        <f aca="true">RAND()</f>
        <v>0.271588422403472</v>
      </c>
      <c r="T7499" s="1" t="n">
        <v>0.755450851644833</v>
      </c>
    </row>
    <row r="7500" customFormat="false" ht="12.75" hidden="false" customHeight="false" outlineLevel="0" collapsed="false">
      <c r="J7500" s="1" t="n">
        <f aca="true">RAND()</f>
        <v>0.927847877744829</v>
      </c>
      <c r="T7500" s="1" t="n">
        <v>0.755593404799429</v>
      </c>
    </row>
    <row r="7501" customFormat="false" ht="12.75" hidden="false" customHeight="false" outlineLevel="0" collapsed="false">
      <c r="J7501" s="1" t="n">
        <f aca="true">RAND()</f>
        <v>0.7721488967062</v>
      </c>
      <c r="T7501" s="1" t="n">
        <v>0.755731497671477</v>
      </c>
    </row>
    <row r="7502" customFormat="false" ht="12.75" hidden="false" customHeight="false" outlineLevel="0" collapsed="false">
      <c r="J7502" s="1" t="n">
        <f aca="true">RAND()</f>
        <v>0.769014250863756</v>
      </c>
      <c r="T7502" s="1" t="n">
        <v>0.755745044961066</v>
      </c>
    </row>
    <row r="7503" customFormat="false" ht="12.75" hidden="false" customHeight="false" outlineLevel="0" collapsed="false">
      <c r="J7503" s="1" t="n">
        <f aca="true">RAND()</f>
        <v>0.219368972747168</v>
      </c>
      <c r="T7503" s="1" t="n">
        <v>0.755750412136946</v>
      </c>
    </row>
    <row r="7504" customFormat="false" ht="12.75" hidden="false" customHeight="false" outlineLevel="0" collapsed="false">
      <c r="J7504" s="1" t="n">
        <f aca="true">RAND()</f>
        <v>0.71793367501152</v>
      </c>
      <c r="T7504" s="1" t="n">
        <v>0.755812625320023</v>
      </c>
    </row>
    <row r="7505" customFormat="false" ht="12.75" hidden="false" customHeight="false" outlineLevel="0" collapsed="false">
      <c r="J7505" s="1" t="n">
        <f aca="true">RAND()</f>
        <v>0.0395906561493929</v>
      </c>
      <c r="T7505" s="1" t="n">
        <v>0.755844816482261</v>
      </c>
    </row>
    <row r="7506" customFormat="false" ht="12.75" hidden="false" customHeight="false" outlineLevel="0" collapsed="false">
      <c r="J7506" s="1" t="n">
        <f aca="true">RAND()</f>
        <v>0.156388218757025</v>
      </c>
      <c r="T7506" s="1" t="n">
        <v>0.755941787252873</v>
      </c>
    </row>
    <row r="7507" customFormat="false" ht="12.75" hidden="false" customHeight="false" outlineLevel="0" collapsed="false">
      <c r="J7507" s="1" t="n">
        <f aca="true">RAND()</f>
        <v>0.0457485902651337</v>
      </c>
      <c r="T7507" s="1" t="n">
        <v>0.75609485221565</v>
      </c>
    </row>
    <row r="7508" customFormat="false" ht="12.75" hidden="false" customHeight="false" outlineLevel="0" collapsed="false">
      <c r="J7508" s="1" t="n">
        <f aca="true">RAND()</f>
        <v>0.686057138715046</v>
      </c>
      <c r="T7508" s="1" t="n">
        <v>0.75650575863911</v>
      </c>
    </row>
    <row r="7509" customFormat="false" ht="12.75" hidden="false" customHeight="false" outlineLevel="0" collapsed="false">
      <c r="J7509" s="1" t="n">
        <f aca="true">RAND()</f>
        <v>0.34834986563183</v>
      </c>
      <c r="T7509" s="1" t="n">
        <v>0.756507375010321</v>
      </c>
    </row>
    <row r="7510" customFormat="false" ht="12.75" hidden="false" customHeight="false" outlineLevel="0" collapsed="false">
      <c r="J7510" s="1" t="n">
        <f aca="true">RAND()</f>
        <v>0.0485984071093078</v>
      </c>
      <c r="T7510" s="1" t="n">
        <v>0.756648112645412</v>
      </c>
    </row>
    <row r="7511" customFormat="false" ht="12.75" hidden="false" customHeight="false" outlineLevel="0" collapsed="false">
      <c r="J7511" s="1" t="n">
        <f aca="true">RAND()</f>
        <v>0.567340325271794</v>
      </c>
      <c r="T7511" s="1" t="n">
        <v>0.75670456294167</v>
      </c>
    </row>
    <row r="7512" customFormat="false" ht="12.75" hidden="false" customHeight="false" outlineLevel="0" collapsed="false">
      <c r="J7512" s="1" t="n">
        <f aca="true">RAND()</f>
        <v>0.228772255996326</v>
      </c>
      <c r="T7512" s="1" t="n">
        <v>0.756947155939858</v>
      </c>
    </row>
    <row r="7513" customFormat="false" ht="12.75" hidden="false" customHeight="false" outlineLevel="0" collapsed="false">
      <c r="J7513" s="1" t="n">
        <f aca="true">RAND()</f>
        <v>0.719111987292603</v>
      </c>
      <c r="T7513" s="1" t="n">
        <v>0.756980103149114</v>
      </c>
    </row>
    <row r="7514" customFormat="false" ht="12.75" hidden="false" customHeight="false" outlineLevel="0" collapsed="false">
      <c r="J7514" s="1" t="n">
        <f aca="true">RAND()</f>
        <v>0.183950606718579</v>
      </c>
      <c r="T7514" s="1" t="n">
        <v>0.75711469797119</v>
      </c>
    </row>
    <row r="7515" customFormat="false" ht="12.75" hidden="false" customHeight="false" outlineLevel="0" collapsed="false">
      <c r="J7515" s="1" t="n">
        <f aca="true">RAND()</f>
        <v>0.426593408579734</v>
      </c>
      <c r="T7515" s="1" t="n">
        <v>0.757131432536661</v>
      </c>
    </row>
    <row r="7516" customFormat="false" ht="12.75" hidden="false" customHeight="false" outlineLevel="0" collapsed="false">
      <c r="J7516" s="1" t="n">
        <f aca="true">RAND()</f>
        <v>0.978099229582122</v>
      </c>
      <c r="T7516" s="1" t="n">
        <v>0.757323411900511</v>
      </c>
    </row>
    <row r="7517" customFormat="false" ht="12.75" hidden="false" customHeight="false" outlineLevel="0" collapsed="false">
      <c r="J7517" s="1" t="n">
        <f aca="true">RAND()</f>
        <v>0.00733132283904559</v>
      </c>
      <c r="T7517" s="1" t="n">
        <v>0.75736518620777</v>
      </c>
    </row>
    <row r="7518" customFormat="false" ht="12.75" hidden="false" customHeight="false" outlineLevel="0" collapsed="false">
      <c r="J7518" s="1" t="n">
        <f aca="true">RAND()</f>
        <v>0.495711482096613</v>
      </c>
      <c r="T7518" s="1" t="n">
        <v>0.757414691911521</v>
      </c>
    </row>
    <row r="7519" customFormat="false" ht="12.75" hidden="false" customHeight="false" outlineLevel="0" collapsed="false">
      <c r="J7519" s="1" t="n">
        <f aca="true">RAND()</f>
        <v>0.0257988462737036</v>
      </c>
      <c r="T7519" s="1" t="n">
        <v>0.757421566434594</v>
      </c>
    </row>
    <row r="7520" customFormat="false" ht="12.75" hidden="false" customHeight="false" outlineLevel="0" collapsed="false">
      <c r="J7520" s="1" t="n">
        <f aca="true">RAND()</f>
        <v>0.366077347709071</v>
      </c>
      <c r="T7520" s="1" t="n">
        <v>0.757613836532033</v>
      </c>
    </row>
    <row r="7521" customFormat="false" ht="12.75" hidden="false" customHeight="false" outlineLevel="0" collapsed="false">
      <c r="J7521" s="1" t="n">
        <f aca="true">RAND()</f>
        <v>0.917471182362362</v>
      </c>
      <c r="T7521" s="1" t="n">
        <v>0.757628622763491</v>
      </c>
    </row>
    <row r="7522" customFormat="false" ht="12.75" hidden="false" customHeight="false" outlineLevel="0" collapsed="false">
      <c r="J7522" s="1" t="n">
        <f aca="true">RAND()</f>
        <v>0.0344151172997318</v>
      </c>
      <c r="T7522" s="1" t="n">
        <v>0.757652758237856</v>
      </c>
    </row>
    <row r="7523" customFormat="false" ht="12.75" hidden="false" customHeight="false" outlineLevel="0" collapsed="false">
      <c r="J7523" s="1" t="n">
        <f aca="true">RAND()</f>
        <v>0.840184580605624</v>
      </c>
      <c r="T7523" s="1" t="n">
        <v>0.758035514992661</v>
      </c>
    </row>
    <row r="7524" customFormat="false" ht="12.75" hidden="false" customHeight="false" outlineLevel="0" collapsed="false">
      <c r="J7524" s="1" t="n">
        <f aca="true">RAND()</f>
        <v>0.0177510563993674</v>
      </c>
      <c r="T7524" s="1" t="n">
        <v>0.758037890171343</v>
      </c>
    </row>
    <row r="7525" customFormat="false" ht="12.75" hidden="false" customHeight="false" outlineLevel="0" collapsed="false">
      <c r="J7525" s="1" t="n">
        <f aca="true">RAND()</f>
        <v>0.892926031418149</v>
      </c>
      <c r="T7525" s="1" t="n">
        <v>0.758217353669869</v>
      </c>
    </row>
    <row r="7526" customFormat="false" ht="12.75" hidden="false" customHeight="false" outlineLevel="0" collapsed="false">
      <c r="J7526" s="1" t="n">
        <f aca="true">RAND()</f>
        <v>0.959628653028934</v>
      </c>
      <c r="T7526" s="1" t="n">
        <v>0.75832440026077</v>
      </c>
    </row>
    <row r="7527" customFormat="false" ht="12.75" hidden="false" customHeight="false" outlineLevel="0" collapsed="false">
      <c r="J7527" s="1" t="n">
        <f aca="true">RAND()</f>
        <v>0.861360582183658</v>
      </c>
      <c r="T7527" s="1" t="n">
        <v>0.758365896719781</v>
      </c>
    </row>
    <row r="7528" customFormat="false" ht="12.75" hidden="false" customHeight="false" outlineLevel="0" collapsed="false">
      <c r="J7528" s="1" t="n">
        <f aca="true">RAND()</f>
        <v>0.1924728087501</v>
      </c>
      <c r="T7528" s="1" t="n">
        <v>0.758380163072712</v>
      </c>
    </row>
    <row r="7529" customFormat="false" ht="12.75" hidden="false" customHeight="false" outlineLevel="0" collapsed="false">
      <c r="J7529" s="1" t="n">
        <f aca="true">RAND()</f>
        <v>0.130392527619733</v>
      </c>
      <c r="T7529" s="1" t="n">
        <v>0.758448212101266</v>
      </c>
    </row>
    <row r="7530" customFormat="false" ht="12.75" hidden="false" customHeight="false" outlineLevel="0" collapsed="false">
      <c r="J7530" s="1" t="n">
        <f aca="true">RAND()</f>
        <v>0.842483528079249</v>
      </c>
      <c r="T7530" s="1" t="n">
        <v>0.758474092989569</v>
      </c>
    </row>
    <row r="7531" customFormat="false" ht="12.75" hidden="false" customHeight="false" outlineLevel="0" collapsed="false">
      <c r="J7531" s="1" t="n">
        <f aca="true">RAND()</f>
        <v>0.515897199883583</v>
      </c>
      <c r="T7531" s="1" t="n">
        <v>0.758498912556232</v>
      </c>
    </row>
    <row r="7532" customFormat="false" ht="12.75" hidden="false" customHeight="false" outlineLevel="0" collapsed="false">
      <c r="J7532" s="1" t="n">
        <f aca="true">RAND()</f>
        <v>0.466211926165034</v>
      </c>
      <c r="T7532" s="1" t="n">
        <v>0.758550249957359</v>
      </c>
    </row>
    <row r="7533" customFormat="false" ht="12.75" hidden="false" customHeight="false" outlineLevel="0" collapsed="false">
      <c r="J7533" s="1" t="n">
        <f aca="true">RAND()</f>
        <v>0.174001879299467</v>
      </c>
      <c r="T7533" s="1" t="n">
        <v>0.758688566275273</v>
      </c>
    </row>
    <row r="7534" customFormat="false" ht="12.75" hidden="false" customHeight="false" outlineLevel="0" collapsed="false">
      <c r="J7534" s="1" t="n">
        <f aca="true">RAND()</f>
        <v>0.785217034209515</v>
      </c>
      <c r="T7534" s="1" t="n">
        <v>0.758741205479659</v>
      </c>
    </row>
    <row r="7535" customFormat="false" ht="12.75" hidden="false" customHeight="false" outlineLevel="0" collapsed="false">
      <c r="J7535" s="1" t="n">
        <f aca="true">RAND()</f>
        <v>0.572391957764881</v>
      </c>
      <c r="T7535" s="1" t="n">
        <v>0.758747606940174</v>
      </c>
    </row>
    <row r="7536" customFormat="false" ht="12.75" hidden="false" customHeight="false" outlineLevel="0" collapsed="false">
      <c r="J7536" s="1" t="n">
        <f aca="true">RAND()</f>
        <v>0.814361863643343</v>
      </c>
      <c r="T7536" s="1" t="n">
        <v>0.75876570139789</v>
      </c>
    </row>
    <row r="7537" customFormat="false" ht="12.75" hidden="false" customHeight="false" outlineLevel="0" collapsed="false">
      <c r="J7537" s="1" t="n">
        <f aca="true">RAND()</f>
        <v>0.809721847900132</v>
      </c>
      <c r="T7537" s="1" t="n">
        <v>0.759028035324318</v>
      </c>
    </row>
    <row r="7538" customFormat="false" ht="12.75" hidden="false" customHeight="false" outlineLevel="0" collapsed="false">
      <c r="J7538" s="1" t="n">
        <f aca="true">RAND()</f>
        <v>0.13851152779432</v>
      </c>
      <c r="T7538" s="1" t="n">
        <v>0.759444671304983</v>
      </c>
    </row>
    <row r="7539" customFormat="false" ht="12.75" hidden="false" customHeight="false" outlineLevel="0" collapsed="false">
      <c r="J7539" s="1" t="n">
        <f aca="true">RAND()</f>
        <v>0.130500868616311</v>
      </c>
      <c r="T7539" s="1" t="n">
        <v>0.759468994330735</v>
      </c>
    </row>
    <row r="7540" customFormat="false" ht="12.75" hidden="false" customHeight="false" outlineLevel="0" collapsed="false">
      <c r="J7540" s="1" t="n">
        <f aca="true">RAND()</f>
        <v>0.185478383602203</v>
      </c>
      <c r="T7540" s="1" t="n">
        <v>0.759476136520339</v>
      </c>
    </row>
    <row r="7541" customFormat="false" ht="12.75" hidden="false" customHeight="false" outlineLevel="0" collapsed="false">
      <c r="J7541" s="1" t="n">
        <f aca="true">RAND()</f>
        <v>0.763911592792306</v>
      </c>
      <c r="T7541" s="1" t="n">
        <v>0.759568954474807</v>
      </c>
    </row>
    <row r="7542" customFormat="false" ht="12.75" hidden="false" customHeight="false" outlineLevel="0" collapsed="false">
      <c r="J7542" s="1" t="n">
        <f aca="true">RAND()</f>
        <v>0.623342206455742</v>
      </c>
      <c r="T7542" s="1" t="n">
        <v>0.759647302940532</v>
      </c>
    </row>
    <row r="7543" customFormat="false" ht="12.75" hidden="false" customHeight="false" outlineLevel="0" collapsed="false">
      <c r="J7543" s="1" t="n">
        <f aca="true">RAND()</f>
        <v>0.908927815038514</v>
      </c>
      <c r="T7543" s="1" t="n">
        <v>0.759653924562356</v>
      </c>
    </row>
    <row r="7544" customFormat="false" ht="12.75" hidden="false" customHeight="false" outlineLevel="0" collapsed="false">
      <c r="J7544" s="1" t="n">
        <f aca="true">RAND()</f>
        <v>0.539532205740112</v>
      </c>
      <c r="T7544" s="1" t="n">
        <v>0.759758369606993</v>
      </c>
    </row>
    <row r="7545" customFormat="false" ht="12.75" hidden="false" customHeight="false" outlineLevel="0" collapsed="false">
      <c r="J7545" s="1" t="n">
        <f aca="true">RAND()</f>
        <v>0.369848793299297</v>
      </c>
      <c r="T7545" s="1" t="n">
        <v>0.759834710296445</v>
      </c>
    </row>
    <row r="7546" customFormat="false" ht="12.75" hidden="false" customHeight="false" outlineLevel="0" collapsed="false">
      <c r="J7546" s="1" t="n">
        <f aca="true">RAND()</f>
        <v>0.342933254039417</v>
      </c>
      <c r="T7546" s="1" t="n">
        <v>0.760063146594443</v>
      </c>
    </row>
    <row r="7547" customFormat="false" ht="12.75" hidden="false" customHeight="false" outlineLevel="0" collapsed="false">
      <c r="J7547" s="1" t="n">
        <f aca="true">RAND()</f>
        <v>0.257796307601276</v>
      </c>
      <c r="T7547" s="1" t="n">
        <v>0.760067230089963</v>
      </c>
    </row>
    <row r="7548" customFormat="false" ht="12.75" hidden="false" customHeight="false" outlineLevel="0" collapsed="false">
      <c r="J7548" s="1" t="n">
        <f aca="true">RAND()</f>
        <v>0.13252498788346</v>
      </c>
      <c r="T7548" s="1" t="n">
        <v>0.760285616962013</v>
      </c>
    </row>
    <row r="7549" customFormat="false" ht="12.75" hidden="false" customHeight="false" outlineLevel="0" collapsed="false">
      <c r="J7549" s="1" t="n">
        <f aca="true">RAND()</f>
        <v>0.153916636651848</v>
      </c>
      <c r="T7549" s="1" t="n">
        <v>0.760383893279092</v>
      </c>
    </row>
    <row r="7550" customFormat="false" ht="12.75" hidden="false" customHeight="false" outlineLevel="0" collapsed="false">
      <c r="J7550" s="1" t="n">
        <f aca="true">RAND()</f>
        <v>0.327591476201603</v>
      </c>
      <c r="T7550" s="1" t="n">
        <v>0.760513306080295</v>
      </c>
    </row>
    <row r="7551" customFormat="false" ht="12.75" hidden="false" customHeight="false" outlineLevel="0" collapsed="false">
      <c r="J7551" s="1" t="n">
        <f aca="true">RAND()</f>
        <v>0.863485446891375</v>
      </c>
      <c r="T7551" s="1" t="n">
        <v>0.760560758149016</v>
      </c>
    </row>
    <row r="7552" customFormat="false" ht="12.75" hidden="false" customHeight="false" outlineLevel="0" collapsed="false">
      <c r="J7552" s="1" t="n">
        <f aca="true">RAND()</f>
        <v>0.435789444873232</v>
      </c>
      <c r="T7552" s="1" t="n">
        <v>0.760672135921372</v>
      </c>
    </row>
    <row r="7553" customFormat="false" ht="12.75" hidden="false" customHeight="false" outlineLevel="0" collapsed="false">
      <c r="J7553" s="1" t="n">
        <f aca="true">RAND()</f>
        <v>0.287534242317988</v>
      </c>
      <c r="T7553" s="1" t="n">
        <v>0.760692211189186</v>
      </c>
    </row>
    <row r="7554" customFormat="false" ht="12.75" hidden="false" customHeight="false" outlineLevel="0" collapsed="false">
      <c r="J7554" s="1" t="n">
        <f aca="true">RAND()</f>
        <v>0.894218894053364</v>
      </c>
      <c r="T7554" s="1" t="n">
        <v>0.760700093895815</v>
      </c>
    </row>
    <row r="7555" customFormat="false" ht="12.75" hidden="false" customHeight="false" outlineLevel="0" collapsed="false">
      <c r="J7555" s="1" t="n">
        <f aca="true">RAND()</f>
        <v>0.205747602551204</v>
      </c>
      <c r="T7555" s="1" t="n">
        <v>0.760740259322891</v>
      </c>
    </row>
    <row r="7556" customFormat="false" ht="12.75" hidden="false" customHeight="false" outlineLevel="0" collapsed="false">
      <c r="J7556" s="1" t="n">
        <f aca="true">RAND()</f>
        <v>0.408983604212028</v>
      </c>
      <c r="T7556" s="1" t="n">
        <v>0.760939319231446</v>
      </c>
    </row>
    <row r="7557" customFormat="false" ht="12.75" hidden="false" customHeight="false" outlineLevel="0" collapsed="false">
      <c r="J7557" s="1" t="n">
        <f aca="true">RAND()</f>
        <v>0.0753305868615303</v>
      </c>
      <c r="T7557" s="1" t="n">
        <v>0.761017247147175</v>
      </c>
    </row>
    <row r="7558" customFormat="false" ht="12.75" hidden="false" customHeight="false" outlineLevel="0" collapsed="false">
      <c r="J7558" s="1" t="n">
        <f aca="true">RAND()</f>
        <v>0.768347157777695</v>
      </c>
      <c r="T7558" s="1" t="n">
        <v>0.761029111809523</v>
      </c>
    </row>
    <row r="7559" customFormat="false" ht="12.75" hidden="false" customHeight="false" outlineLevel="0" collapsed="false">
      <c r="J7559" s="1" t="n">
        <f aca="true">RAND()</f>
        <v>0.678245946925954</v>
      </c>
      <c r="T7559" s="1" t="n">
        <v>0.761060159241621</v>
      </c>
    </row>
    <row r="7560" customFormat="false" ht="12.75" hidden="false" customHeight="false" outlineLevel="0" collapsed="false">
      <c r="J7560" s="1" t="n">
        <f aca="true">RAND()</f>
        <v>0.604434441074427</v>
      </c>
      <c r="T7560" s="1" t="n">
        <v>0.7610913030614</v>
      </c>
    </row>
    <row r="7561" customFormat="false" ht="12.75" hidden="false" customHeight="false" outlineLevel="0" collapsed="false">
      <c r="J7561" s="1" t="n">
        <f aca="true">RAND()</f>
        <v>0.804468617888047</v>
      </c>
      <c r="T7561" s="1" t="n">
        <v>0.761223630124676</v>
      </c>
    </row>
    <row r="7562" customFormat="false" ht="12.75" hidden="false" customHeight="false" outlineLevel="0" collapsed="false">
      <c r="J7562" s="1" t="n">
        <f aca="true">RAND()</f>
        <v>0.362548562727664</v>
      </c>
      <c r="T7562" s="1" t="n">
        <v>0.761391875621473</v>
      </c>
    </row>
    <row r="7563" customFormat="false" ht="12.75" hidden="false" customHeight="false" outlineLevel="0" collapsed="false">
      <c r="J7563" s="1" t="n">
        <f aca="true">RAND()</f>
        <v>0.307850661561115</v>
      </c>
      <c r="T7563" s="1" t="n">
        <v>0.761558796009807</v>
      </c>
    </row>
    <row r="7564" customFormat="false" ht="12.75" hidden="false" customHeight="false" outlineLevel="0" collapsed="false">
      <c r="J7564" s="1" t="n">
        <f aca="true">RAND()</f>
        <v>0.442677952049004</v>
      </c>
      <c r="T7564" s="1" t="n">
        <v>0.761640669993891</v>
      </c>
    </row>
    <row r="7565" customFormat="false" ht="12.75" hidden="false" customHeight="false" outlineLevel="0" collapsed="false">
      <c r="J7565" s="1" t="n">
        <f aca="true">RAND()</f>
        <v>0.708948021800925</v>
      </c>
      <c r="T7565" s="1" t="n">
        <v>0.76165430742131</v>
      </c>
    </row>
    <row r="7566" customFormat="false" ht="12.75" hidden="false" customHeight="false" outlineLevel="0" collapsed="false">
      <c r="J7566" s="1" t="n">
        <f aca="true">RAND()</f>
        <v>0.589459498571604</v>
      </c>
      <c r="T7566" s="1" t="n">
        <v>0.761694282474919</v>
      </c>
    </row>
    <row r="7567" customFormat="false" ht="12.75" hidden="false" customHeight="false" outlineLevel="0" collapsed="false">
      <c r="J7567" s="1" t="n">
        <f aca="true">RAND()</f>
        <v>0.675959703125502</v>
      </c>
      <c r="T7567" s="1" t="n">
        <v>0.761869981602755</v>
      </c>
    </row>
    <row r="7568" customFormat="false" ht="12.75" hidden="false" customHeight="false" outlineLevel="0" collapsed="false">
      <c r="J7568" s="1" t="n">
        <f aca="true">RAND()</f>
        <v>0.882583824325721</v>
      </c>
      <c r="T7568" s="1" t="n">
        <v>0.76187307167595</v>
      </c>
    </row>
    <row r="7569" customFormat="false" ht="12.75" hidden="false" customHeight="false" outlineLevel="0" collapsed="false">
      <c r="J7569" s="1" t="n">
        <f aca="true">RAND()</f>
        <v>0.756132922037008</v>
      </c>
      <c r="T7569" s="1" t="n">
        <v>0.76188873808087</v>
      </c>
    </row>
    <row r="7570" customFormat="false" ht="12.75" hidden="false" customHeight="false" outlineLevel="0" collapsed="false">
      <c r="J7570" s="1" t="n">
        <f aca="true">RAND()</f>
        <v>0.716102324563733</v>
      </c>
      <c r="T7570" s="1" t="n">
        <v>0.761919180887192</v>
      </c>
    </row>
    <row r="7571" customFormat="false" ht="12.75" hidden="false" customHeight="false" outlineLevel="0" collapsed="false">
      <c r="J7571" s="1" t="n">
        <f aca="true">RAND()</f>
        <v>0.100534757393751</v>
      </c>
      <c r="T7571" s="1" t="n">
        <v>0.761958908663994</v>
      </c>
    </row>
    <row r="7572" customFormat="false" ht="12.75" hidden="false" customHeight="false" outlineLevel="0" collapsed="false">
      <c r="J7572" s="1" t="n">
        <f aca="true">RAND()</f>
        <v>0.228330905285766</v>
      </c>
      <c r="T7572" s="1" t="n">
        <v>0.761974683490869</v>
      </c>
    </row>
    <row r="7573" customFormat="false" ht="12.75" hidden="false" customHeight="false" outlineLevel="0" collapsed="false">
      <c r="J7573" s="1" t="n">
        <f aca="true">RAND()</f>
        <v>0.695656017483624</v>
      </c>
      <c r="T7573" s="1" t="n">
        <v>0.762122237203748</v>
      </c>
    </row>
    <row r="7574" customFormat="false" ht="12.75" hidden="false" customHeight="false" outlineLevel="0" collapsed="false">
      <c r="J7574" s="1" t="n">
        <f aca="true">RAND()</f>
        <v>0.721759771780833</v>
      </c>
      <c r="T7574" s="1" t="n">
        <v>0.7621627696979</v>
      </c>
    </row>
    <row r="7575" customFormat="false" ht="12.75" hidden="false" customHeight="false" outlineLevel="0" collapsed="false">
      <c r="J7575" s="1" t="n">
        <f aca="true">RAND()</f>
        <v>0.426546097133346</v>
      </c>
      <c r="T7575" s="1" t="n">
        <v>0.762311364982799</v>
      </c>
    </row>
    <row r="7576" customFormat="false" ht="12.75" hidden="false" customHeight="false" outlineLevel="0" collapsed="false">
      <c r="J7576" s="1" t="n">
        <f aca="true">RAND()</f>
        <v>0.834602479006311</v>
      </c>
      <c r="T7576" s="1" t="n">
        <v>0.762536701157741</v>
      </c>
    </row>
    <row r="7577" customFormat="false" ht="12.75" hidden="false" customHeight="false" outlineLevel="0" collapsed="false">
      <c r="J7577" s="1" t="n">
        <f aca="true">RAND()</f>
        <v>0.563048627973322</v>
      </c>
      <c r="T7577" s="1" t="n">
        <v>0.762593494090086</v>
      </c>
    </row>
    <row r="7578" customFormat="false" ht="12.75" hidden="false" customHeight="false" outlineLevel="0" collapsed="false">
      <c r="J7578" s="1" t="n">
        <f aca="true">RAND()</f>
        <v>0.927533284953727</v>
      </c>
      <c r="T7578" s="1" t="n">
        <v>0.762732407947903</v>
      </c>
    </row>
    <row r="7579" customFormat="false" ht="12.75" hidden="false" customHeight="false" outlineLevel="0" collapsed="false">
      <c r="J7579" s="1" t="n">
        <f aca="true">RAND()</f>
        <v>0.00657223743317776</v>
      </c>
      <c r="T7579" s="1" t="n">
        <v>0.762737620077029</v>
      </c>
    </row>
    <row r="7580" customFormat="false" ht="12.75" hidden="false" customHeight="false" outlineLevel="0" collapsed="false">
      <c r="J7580" s="1" t="n">
        <f aca="true">RAND()</f>
        <v>0.118497402599897</v>
      </c>
      <c r="T7580" s="1" t="n">
        <v>0.762767995514792</v>
      </c>
    </row>
    <row r="7581" customFormat="false" ht="12.75" hidden="false" customHeight="false" outlineLevel="0" collapsed="false">
      <c r="J7581" s="1" t="n">
        <f aca="true">RAND()</f>
        <v>0.00381284347933085</v>
      </c>
      <c r="T7581" s="1" t="n">
        <v>0.763000480718806</v>
      </c>
    </row>
    <row r="7582" customFormat="false" ht="12.75" hidden="false" customHeight="false" outlineLevel="0" collapsed="false">
      <c r="J7582" s="1" t="n">
        <f aca="true">RAND()</f>
        <v>0.892214279360725</v>
      </c>
      <c r="T7582" s="1" t="n">
        <v>0.763156507018401</v>
      </c>
    </row>
    <row r="7583" customFormat="false" ht="12.75" hidden="false" customHeight="false" outlineLevel="0" collapsed="false">
      <c r="J7583" s="1" t="n">
        <f aca="true">RAND()</f>
        <v>0.0736131534224746</v>
      </c>
      <c r="T7583" s="1" t="n">
        <v>0.763327963431253</v>
      </c>
    </row>
    <row r="7584" customFormat="false" ht="12.75" hidden="false" customHeight="false" outlineLevel="0" collapsed="false">
      <c r="J7584" s="1" t="n">
        <f aca="true">RAND()</f>
        <v>0.884803079947312</v>
      </c>
      <c r="T7584" s="1" t="n">
        <v>0.763449033041186</v>
      </c>
    </row>
    <row r="7585" customFormat="false" ht="12.75" hidden="false" customHeight="false" outlineLevel="0" collapsed="false">
      <c r="J7585" s="1" t="n">
        <f aca="true">RAND()</f>
        <v>0.716766619239306</v>
      </c>
      <c r="T7585" s="1" t="n">
        <v>0.763503099446868</v>
      </c>
    </row>
    <row r="7586" customFormat="false" ht="12.75" hidden="false" customHeight="false" outlineLevel="0" collapsed="false">
      <c r="J7586" s="1" t="n">
        <f aca="true">RAND()</f>
        <v>0.861095495531896</v>
      </c>
      <c r="T7586" s="1" t="n">
        <v>0.763632433231511</v>
      </c>
    </row>
    <row r="7587" customFormat="false" ht="12.75" hidden="false" customHeight="false" outlineLevel="0" collapsed="false">
      <c r="J7587" s="1" t="n">
        <f aca="true">RAND()</f>
        <v>0.0463146313271841</v>
      </c>
      <c r="T7587" s="1" t="n">
        <v>0.763894385689063</v>
      </c>
    </row>
    <row r="7588" customFormat="false" ht="12.75" hidden="false" customHeight="false" outlineLevel="0" collapsed="false">
      <c r="J7588" s="1" t="n">
        <f aca="true">RAND()</f>
        <v>0.896703346856217</v>
      </c>
      <c r="T7588" s="1" t="n">
        <v>0.763953678063252</v>
      </c>
    </row>
    <row r="7589" customFormat="false" ht="12.75" hidden="false" customHeight="false" outlineLevel="0" collapsed="false">
      <c r="J7589" s="1" t="n">
        <f aca="true">RAND()</f>
        <v>0.687775692537345</v>
      </c>
      <c r="T7589" s="1" t="n">
        <v>0.76413625964126</v>
      </c>
    </row>
    <row r="7590" customFormat="false" ht="12.75" hidden="false" customHeight="false" outlineLevel="0" collapsed="false">
      <c r="J7590" s="1" t="n">
        <f aca="true">RAND()</f>
        <v>0.765400338234206</v>
      </c>
      <c r="T7590" s="1" t="n">
        <v>0.764512203073686</v>
      </c>
    </row>
    <row r="7591" customFormat="false" ht="12.75" hidden="false" customHeight="false" outlineLevel="0" collapsed="false">
      <c r="J7591" s="1" t="n">
        <f aca="true">RAND()</f>
        <v>0.795463959887083</v>
      </c>
      <c r="T7591" s="1" t="n">
        <v>0.76477325361736</v>
      </c>
    </row>
    <row r="7592" customFormat="false" ht="12.75" hidden="false" customHeight="false" outlineLevel="0" collapsed="false">
      <c r="J7592" s="1" t="n">
        <f aca="true">RAND()</f>
        <v>0.63330058551449</v>
      </c>
      <c r="T7592" s="1" t="n">
        <v>0.764798916961102</v>
      </c>
    </row>
    <row r="7593" customFormat="false" ht="12.75" hidden="false" customHeight="false" outlineLevel="0" collapsed="false">
      <c r="J7593" s="1" t="n">
        <f aca="true">RAND()</f>
        <v>0.550193700578815</v>
      </c>
      <c r="T7593" s="1" t="n">
        <v>0.764977123747622</v>
      </c>
    </row>
    <row r="7594" customFormat="false" ht="12.75" hidden="false" customHeight="false" outlineLevel="0" collapsed="false">
      <c r="J7594" s="1" t="n">
        <f aca="true">RAND()</f>
        <v>0.131503593455317</v>
      </c>
      <c r="T7594" s="1" t="n">
        <v>0.76503108990267</v>
      </c>
    </row>
    <row r="7595" customFormat="false" ht="12.75" hidden="false" customHeight="false" outlineLevel="0" collapsed="false">
      <c r="J7595" s="1" t="n">
        <f aca="true">RAND()</f>
        <v>0.499806220600483</v>
      </c>
      <c r="T7595" s="1" t="n">
        <v>0.765113672636829</v>
      </c>
    </row>
    <row r="7596" customFormat="false" ht="12.75" hidden="false" customHeight="false" outlineLevel="0" collapsed="false">
      <c r="J7596" s="1" t="n">
        <f aca="true">RAND()</f>
        <v>0.0854570913553336</v>
      </c>
      <c r="T7596" s="1" t="n">
        <v>0.76525788721765</v>
      </c>
    </row>
    <row r="7597" customFormat="false" ht="12.75" hidden="false" customHeight="false" outlineLevel="0" collapsed="false">
      <c r="J7597" s="1" t="n">
        <f aca="true">RAND()</f>
        <v>0.921786726902735</v>
      </c>
      <c r="T7597" s="1" t="n">
        <v>0.765394314440423</v>
      </c>
    </row>
    <row r="7598" customFormat="false" ht="12.75" hidden="false" customHeight="false" outlineLevel="0" collapsed="false">
      <c r="J7598" s="1" t="n">
        <f aca="true">RAND()</f>
        <v>0.644871100604953</v>
      </c>
      <c r="T7598" s="1" t="n">
        <v>0.765395824262039</v>
      </c>
    </row>
    <row r="7599" customFormat="false" ht="12.75" hidden="false" customHeight="false" outlineLevel="0" collapsed="false">
      <c r="J7599" s="1" t="n">
        <f aca="true">RAND()</f>
        <v>0.98713478702061</v>
      </c>
      <c r="T7599" s="1" t="n">
        <v>0.765417008258582</v>
      </c>
    </row>
    <row r="7600" customFormat="false" ht="12.75" hidden="false" customHeight="false" outlineLevel="0" collapsed="false">
      <c r="J7600" s="1" t="n">
        <f aca="true">RAND()</f>
        <v>0.303167730862769</v>
      </c>
      <c r="T7600" s="1" t="n">
        <v>0.765485759296488</v>
      </c>
    </row>
    <row r="7601" customFormat="false" ht="12.75" hidden="false" customHeight="false" outlineLevel="0" collapsed="false">
      <c r="J7601" s="1" t="n">
        <f aca="true">RAND()</f>
        <v>0.354622852174753</v>
      </c>
      <c r="T7601" s="1" t="n">
        <v>0.765633332322043</v>
      </c>
    </row>
    <row r="7602" customFormat="false" ht="12.75" hidden="false" customHeight="false" outlineLevel="0" collapsed="false">
      <c r="J7602" s="1" t="n">
        <f aca="true">RAND()</f>
        <v>0.152660881560241</v>
      </c>
      <c r="T7602" s="1" t="n">
        <v>0.765686118131871</v>
      </c>
    </row>
    <row r="7603" customFormat="false" ht="12.75" hidden="false" customHeight="false" outlineLevel="0" collapsed="false">
      <c r="J7603" s="1" t="n">
        <f aca="true">RAND()</f>
        <v>0.424859830894915</v>
      </c>
      <c r="T7603" s="1" t="n">
        <v>0.765850720808891</v>
      </c>
    </row>
    <row r="7604" customFormat="false" ht="12.75" hidden="false" customHeight="false" outlineLevel="0" collapsed="false">
      <c r="J7604" s="1" t="n">
        <f aca="true">RAND()</f>
        <v>0.933626745393405</v>
      </c>
      <c r="T7604" s="1" t="n">
        <v>0.765970037650217</v>
      </c>
    </row>
    <row r="7605" customFormat="false" ht="12.75" hidden="false" customHeight="false" outlineLevel="0" collapsed="false">
      <c r="J7605" s="1" t="n">
        <f aca="true">RAND()</f>
        <v>0.822268719747885</v>
      </c>
      <c r="T7605" s="1" t="n">
        <v>0.766077650495101</v>
      </c>
    </row>
    <row r="7606" customFormat="false" ht="12.75" hidden="false" customHeight="false" outlineLevel="0" collapsed="false">
      <c r="J7606" s="1" t="n">
        <f aca="true">RAND()</f>
        <v>0.186251088840188</v>
      </c>
      <c r="T7606" s="1" t="n">
        <v>0.766095040808162</v>
      </c>
    </row>
    <row r="7607" customFormat="false" ht="12.75" hidden="false" customHeight="false" outlineLevel="0" collapsed="false">
      <c r="J7607" s="1" t="n">
        <f aca="true">RAND()</f>
        <v>0.417538909406551</v>
      </c>
      <c r="T7607" s="1" t="n">
        <v>0.766359836578181</v>
      </c>
    </row>
    <row r="7608" customFormat="false" ht="12.75" hidden="false" customHeight="false" outlineLevel="0" collapsed="false">
      <c r="J7608" s="1" t="n">
        <f aca="true">RAND()</f>
        <v>0.558883713921435</v>
      </c>
      <c r="T7608" s="1" t="n">
        <v>0.766382496101272</v>
      </c>
    </row>
    <row r="7609" customFormat="false" ht="12.75" hidden="false" customHeight="false" outlineLevel="0" collapsed="false">
      <c r="J7609" s="1" t="n">
        <f aca="true">RAND()</f>
        <v>0.768202602924055</v>
      </c>
      <c r="T7609" s="1" t="n">
        <v>0.766460123355927</v>
      </c>
    </row>
    <row r="7610" customFormat="false" ht="12.75" hidden="false" customHeight="false" outlineLevel="0" collapsed="false">
      <c r="J7610" s="1" t="n">
        <f aca="true">RAND()</f>
        <v>0.863446789150207</v>
      </c>
      <c r="T7610" s="1" t="n">
        <v>0.766460447505979</v>
      </c>
    </row>
    <row r="7611" customFormat="false" ht="12.75" hidden="false" customHeight="false" outlineLevel="0" collapsed="false">
      <c r="J7611" s="1" t="n">
        <f aca="true">RAND()</f>
        <v>0.0270162441672991</v>
      </c>
      <c r="T7611" s="1" t="n">
        <v>0.766517815113548</v>
      </c>
    </row>
    <row r="7612" customFormat="false" ht="12.75" hidden="false" customHeight="false" outlineLevel="0" collapsed="false">
      <c r="J7612" s="1" t="n">
        <f aca="true">RAND()</f>
        <v>0.640840069106545</v>
      </c>
      <c r="T7612" s="1" t="n">
        <v>0.766780823515946</v>
      </c>
    </row>
    <row r="7613" customFormat="false" ht="12.75" hidden="false" customHeight="false" outlineLevel="0" collapsed="false">
      <c r="J7613" s="1" t="n">
        <f aca="true">RAND()</f>
        <v>0.1027359314656</v>
      </c>
      <c r="T7613" s="1" t="n">
        <v>0.766798317951874</v>
      </c>
    </row>
    <row r="7614" customFormat="false" ht="12.75" hidden="false" customHeight="false" outlineLevel="0" collapsed="false">
      <c r="J7614" s="1" t="n">
        <f aca="true">RAND()</f>
        <v>0.429964451462347</v>
      </c>
      <c r="T7614" s="1" t="n">
        <v>0.766872413122932</v>
      </c>
    </row>
    <row r="7615" customFormat="false" ht="12.75" hidden="false" customHeight="false" outlineLevel="0" collapsed="false">
      <c r="J7615" s="1" t="n">
        <f aca="true">RAND()</f>
        <v>0.935708183912862</v>
      </c>
      <c r="T7615" s="1" t="n">
        <v>0.767037763564247</v>
      </c>
    </row>
    <row r="7616" customFormat="false" ht="12.75" hidden="false" customHeight="false" outlineLevel="0" collapsed="false">
      <c r="J7616" s="1" t="n">
        <f aca="true">RAND()</f>
        <v>0.318136918148041</v>
      </c>
      <c r="T7616" s="1" t="n">
        <v>0.767184179194346</v>
      </c>
    </row>
    <row r="7617" customFormat="false" ht="12.75" hidden="false" customHeight="false" outlineLevel="0" collapsed="false">
      <c r="J7617" s="1" t="n">
        <f aca="true">RAND()</f>
        <v>0.250528077744737</v>
      </c>
      <c r="T7617" s="1" t="n">
        <v>0.767214555078496</v>
      </c>
    </row>
    <row r="7618" customFormat="false" ht="12.75" hidden="false" customHeight="false" outlineLevel="0" collapsed="false">
      <c r="J7618" s="1" t="n">
        <f aca="true">RAND()</f>
        <v>0.484365697072638</v>
      </c>
      <c r="T7618" s="1" t="n">
        <v>0.7672324475407</v>
      </c>
    </row>
    <row r="7619" customFormat="false" ht="12.75" hidden="false" customHeight="false" outlineLevel="0" collapsed="false">
      <c r="J7619" s="1" t="n">
        <f aca="true">RAND()</f>
        <v>0.27506703884776</v>
      </c>
      <c r="T7619" s="1" t="n">
        <v>0.767452883479997</v>
      </c>
    </row>
    <row r="7620" customFormat="false" ht="12.75" hidden="false" customHeight="false" outlineLevel="0" collapsed="false">
      <c r="J7620" s="1" t="n">
        <f aca="true">RAND()</f>
        <v>0.339120483500439</v>
      </c>
      <c r="T7620" s="1" t="n">
        <v>0.767547513982436</v>
      </c>
    </row>
    <row r="7621" customFormat="false" ht="12.75" hidden="false" customHeight="false" outlineLevel="0" collapsed="false">
      <c r="J7621" s="1" t="n">
        <f aca="true">RAND()</f>
        <v>0.961467489239442</v>
      </c>
      <c r="T7621" s="1" t="n">
        <v>0.767580335426996</v>
      </c>
    </row>
    <row r="7622" customFormat="false" ht="12.75" hidden="false" customHeight="false" outlineLevel="0" collapsed="false">
      <c r="J7622" s="1" t="n">
        <f aca="true">RAND()</f>
        <v>0.388878411199091</v>
      </c>
      <c r="T7622" s="1" t="n">
        <v>0.767648447081535</v>
      </c>
    </row>
    <row r="7623" customFormat="false" ht="12.75" hidden="false" customHeight="false" outlineLevel="0" collapsed="false">
      <c r="J7623" s="1" t="n">
        <f aca="true">RAND()</f>
        <v>0.193907254680603</v>
      </c>
      <c r="T7623" s="1" t="n">
        <v>0.767854747729597</v>
      </c>
    </row>
    <row r="7624" customFormat="false" ht="12.75" hidden="false" customHeight="false" outlineLevel="0" collapsed="false">
      <c r="J7624" s="1" t="n">
        <f aca="true">RAND()</f>
        <v>0.81050939784846</v>
      </c>
      <c r="T7624" s="1" t="n">
        <v>0.767989415695946</v>
      </c>
    </row>
    <row r="7625" customFormat="false" ht="12.75" hidden="false" customHeight="false" outlineLevel="0" collapsed="false">
      <c r="J7625" s="1" t="n">
        <f aca="true">RAND()</f>
        <v>0.226578770887869</v>
      </c>
      <c r="T7625" s="1" t="n">
        <v>0.768042675072929</v>
      </c>
    </row>
    <row r="7626" customFormat="false" ht="12.75" hidden="false" customHeight="false" outlineLevel="0" collapsed="false">
      <c r="J7626" s="1" t="n">
        <f aca="true">RAND()</f>
        <v>0.602687976869878</v>
      </c>
      <c r="T7626" s="1" t="n">
        <v>0.768097736146457</v>
      </c>
    </row>
    <row r="7627" customFormat="false" ht="12.75" hidden="false" customHeight="false" outlineLevel="0" collapsed="false">
      <c r="J7627" s="1" t="n">
        <f aca="true">RAND()</f>
        <v>0.149462661508502</v>
      </c>
      <c r="T7627" s="1" t="n">
        <v>0.768184259518509</v>
      </c>
    </row>
    <row r="7628" customFormat="false" ht="12.75" hidden="false" customHeight="false" outlineLevel="0" collapsed="false">
      <c r="J7628" s="1" t="n">
        <f aca="true">RAND()</f>
        <v>0.677482420122001</v>
      </c>
      <c r="T7628" s="1" t="n">
        <v>0.7682332807906</v>
      </c>
    </row>
    <row r="7629" customFormat="false" ht="12.75" hidden="false" customHeight="false" outlineLevel="0" collapsed="false">
      <c r="J7629" s="1" t="n">
        <f aca="true">RAND()</f>
        <v>0.866308296632831</v>
      </c>
      <c r="T7629" s="1" t="n">
        <v>0.76823788848264</v>
      </c>
    </row>
    <row r="7630" customFormat="false" ht="12.75" hidden="false" customHeight="false" outlineLevel="0" collapsed="false">
      <c r="J7630" s="1" t="n">
        <f aca="true">RAND()</f>
        <v>0.939416360606651</v>
      </c>
      <c r="T7630" s="1" t="n">
        <v>0.768310332934735</v>
      </c>
    </row>
    <row r="7631" customFormat="false" ht="12.75" hidden="false" customHeight="false" outlineLevel="0" collapsed="false">
      <c r="J7631" s="1" t="n">
        <f aca="true">RAND()</f>
        <v>0.592462053526626</v>
      </c>
      <c r="T7631" s="1" t="n">
        <v>0.768323486753558</v>
      </c>
    </row>
    <row r="7632" customFormat="false" ht="12.75" hidden="false" customHeight="false" outlineLevel="0" collapsed="false">
      <c r="J7632" s="1" t="n">
        <f aca="true">RAND()</f>
        <v>0.689829152351385</v>
      </c>
      <c r="T7632" s="1" t="n">
        <v>0.768368344854625</v>
      </c>
    </row>
    <row r="7633" customFormat="false" ht="12.75" hidden="false" customHeight="false" outlineLevel="0" collapsed="false">
      <c r="J7633" s="1" t="n">
        <f aca="true">RAND()</f>
        <v>0.826803981355013</v>
      </c>
      <c r="T7633" s="1" t="n">
        <v>0.768435321676789</v>
      </c>
    </row>
    <row r="7634" customFormat="false" ht="12.75" hidden="false" customHeight="false" outlineLevel="0" collapsed="false">
      <c r="J7634" s="1" t="n">
        <f aca="true">RAND()</f>
        <v>0.915638304053525</v>
      </c>
      <c r="T7634" s="1" t="n">
        <v>0.768507443341251</v>
      </c>
    </row>
    <row r="7635" customFormat="false" ht="12.75" hidden="false" customHeight="false" outlineLevel="0" collapsed="false">
      <c r="J7635" s="1" t="n">
        <f aca="true">RAND()</f>
        <v>0.962816832610309</v>
      </c>
      <c r="T7635" s="1" t="n">
        <v>0.768598890825135</v>
      </c>
    </row>
    <row r="7636" customFormat="false" ht="12.75" hidden="false" customHeight="false" outlineLevel="0" collapsed="false">
      <c r="J7636" s="1" t="n">
        <f aca="true">RAND()</f>
        <v>0.225617919062517</v>
      </c>
      <c r="T7636" s="1" t="n">
        <v>0.76860102257553</v>
      </c>
    </row>
    <row r="7637" customFormat="false" ht="12.75" hidden="false" customHeight="false" outlineLevel="0" collapsed="false">
      <c r="J7637" s="1" t="n">
        <f aca="true">RAND()</f>
        <v>0.41198436336038</v>
      </c>
      <c r="T7637" s="1" t="n">
        <v>0.768968881650661</v>
      </c>
    </row>
    <row r="7638" customFormat="false" ht="12.75" hidden="false" customHeight="false" outlineLevel="0" collapsed="false">
      <c r="J7638" s="1" t="n">
        <f aca="true">RAND()</f>
        <v>0.405517060576288</v>
      </c>
      <c r="T7638" s="1" t="n">
        <v>0.769106527235232</v>
      </c>
    </row>
    <row r="7639" customFormat="false" ht="12.75" hidden="false" customHeight="false" outlineLevel="0" collapsed="false">
      <c r="J7639" s="1" t="n">
        <f aca="true">RAND()</f>
        <v>0.409053321573066</v>
      </c>
      <c r="T7639" s="1" t="n">
        <v>0.769153243017022</v>
      </c>
    </row>
    <row r="7640" customFormat="false" ht="12.75" hidden="false" customHeight="false" outlineLevel="0" collapsed="false">
      <c r="J7640" s="1" t="n">
        <f aca="true">RAND()</f>
        <v>0.841626511652465</v>
      </c>
      <c r="T7640" s="1" t="n">
        <v>0.769437717745593</v>
      </c>
    </row>
    <row r="7641" customFormat="false" ht="12.75" hidden="false" customHeight="false" outlineLevel="0" collapsed="false">
      <c r="J7641" s="1" t="n">
        <f aca="true">RAND()</f>
        <v>0.530522111982179</v>
      </c>
      <c r="T7641" s="1" t="n">
        <v>0.769462475257028</v>
      </c>
    </row>
    <row r="7642" customFormat="false" ht="12.75" hidden="false" customHeight="false" outlineLevel="0" collapsed="false">
      <c r="J7642" s="1" t="n">
        <f aca="true">RAND()</f>
        <v>0.0916830711844227</v>
      </c>
      <c r="T7642" s="1" t="n">
        <v>0.769493903002845</v>
      </c>
    </row>
    <row r="7643" customFormat="false" ht="12.75" hidden="false" customHeight="false" outlineLevel="0" collapsed="false">
      <c r="J7643" s="1" t="n">
        <f aca="true">RAND()</f>
        <v>0.952965708408297</v>
      </c>
      <c r="T7643" s="1" t="n">
        <v>0.769520088301571</v>
      </c>
    </row>
    <row r="7644" customFormat="false" ht="12.75" hidden="false" customHeight="false" outlineLevel="0" collapsed="false">
      <c r="J7644" s="1" t="n">
        <f aca="true">RAND()</f>
        <v>0.397792748795732</v>
      </c>
      <c r="T7644" s="1" t="n">
        <v>0.769601586052807</v>
      </c>
    </row>
    <row r="7645" customFormat="false" ht="12.75" hidden="false" customHeight="false" outlineLevel="0" collapsed="false">
      <c r="J7645" s="1" t="n">
        <f aca="true">RAND()</f>
        <v>0.91586642330528</v>
      </c>
      <c r="T7645" s="1" t="n">
        <v>0.769604935473971</v>
      </c>
    </row>
    <row r="7646" customFormat="false" ht="12.75" hidden="false" customHeight="false" outlineLevel="0" collapsed="false">
      <c r="J7646" s="1" t="n">
        <f aca="true">RAND()</f>
        <v>0.620764882211264</v>
      </c>
      <c r="T7646" s="1" t="n">
        <v>0.769606598839155</v>
      </c>
    </row>
    <row r="7647" customFormat="false" ht="12.75" hidden="false" customHeight="false" outlineLevel="0" collapsed="false">
      <c r="J7647" s="1" t="n">
        <f aca="true">RAND()</f>
        <v>0.131343918393608</v>
      </c>
      <c r="T7647" s="1" t="n">
        <v>0.76968178837034</v>
      </c>
    </row>
    <row r="7648" customFormat="false" ht="12.75" hidden="false" customHeight="false" outlineLevel="0" collapsed="false">
      <c r="J7648" s="1" t="n">
        <f aca="true">RAND()</f>
        <v>0.406907085412212</v>
      </c>
      <c r="T7648" s="1" t="n">
        <v>0.769722456258394</v>
      </c>
    </row>
    <row r="7649" customFormat="false" ht="12.75" hidden="false" customHeight="false" outlineLevel="0" collapsed="false">
      <c r="J7649" s="1" t="n">
        <f aca="true">RAND()</f>
        <v>0.0303356658843755</v>
      </c>
      <c r="T7649" s="1" t="n">
        <v>0.769774502640698</v>
      </c>
    </row>
    <row r="7650" customFormat="false" ht="12.75" hidden="false" customHeight="false" outlineLevel="0" collapsed="false">
      <c r="J7650" s="1" t="n">
        <f aca="true">RAND()</f>
        <v>0.631138392458253</v>
      </c>
      <c r="T7650" s="1" t="n">
        <v>0.770114930230337</v>
      </c>
    </row>
    <row r="7651" customFormat="false" ht="12.75" hidden="false" customHeight="false" outlineLevel="0" collapsed="false">
      <c r="J7651" s="1" t="n">
        <f aca="true">RAND()</f>
        <v>0.335355895623465</v>
      </c>
      <c r="T7651" s="1" t="n">
        <v>0.770215891316647</v>
      </c>
    </row>
    <row r="7652" customFormat="false" ht="12.75" hidden="false" customHeight="false" outlineLevel="0" collapsed="false">
      <c r="J7652" s="1" t="n">
        <f aca="true">RAND()</f>
        <v>0.129240380195654</v>
      </c>
      <c r="T7652" s="1" t="n">
        <v>0.770238680312267</v>
      </c>
    </row>
    <row r="7653" customFormat="false" ht="12.75" hidden="false" customHeight="false" outlineLevel="0" collapsed="false">
      <c r="J7653" s="1" t="n">
        <f aca="true">RAND()</f>
        <v>0.731721383554187</v>
      </c>
      <c r="T7653" s="1" t="n">
        <v>0.770313664678113</v>
      </c>
    </row>
    <row r="7654" customFormat="false" ht="12.75" hidden="false" customHeight="false" outlineLevel="0" collapsed="false">
      <c r="J7654" s="1" t="n">
        <f aca="true">RAND()</f>
        <v>0.496177050149822</v>
      </c>
      <c r="T7654" s="1" t="n">
        <v>0.77038021098488</v>
      </c>
    </row>
    <row r="7655" customFormat="false" ht="12.75" hidden="false" customHeight="false" outlineLevel="0" collapsed="false">
      <c r="J7655" s="1" t="n">
        <f aca="true">RAND()</f>
        <v>0.868694131487371</v>
      </c>
      <c r="T7655" s="1" t="n">
        <v>0.770388745821536</v>
      </c>
    </row>
    <row r="7656" customFormat="false" ht="12.75" hidden="false" customHeight="false" outlineLevel="0" collapsed="false">
      <c r="J7656" s="1" t="n">
        <f aca="true">RAND()</f>
        <v>0.883600090508067</v>
      </c>
      <c r="T7656" s="1" t="n">
        <v>0.770504366092003</v>
      </c>
    </row>
    <row r="7657" customFormat="false" ht="12.75" hidden="false" customHeight="false" outlineLevel="0" collapsed="false">
      <c r="J7657" s="1" t="n">
        <f aca="true">RAND()</f>
        <v>0.048950035332297</v>
      </c>
      <c r="T7657" s="1" t="n">
        <v>0.770546202765976</v>
      </c>
    </row>
    <row r="7658" customFormat="false" ht="12.75" hidden="false" customHeight="false" outlineLevel="0" collapsed="false">
      <c r="J7658" s="1" t="n">
        <f aca="true">RAND()</f>
        <v>0.897753472000447</v>
      </c>
      <c r="T7658" s="1" t="n">
        <v>0.770699221060162</v>
      </c>
    </row>
    <row r="7659" customFormat="false" ht="12.75" hidden="false" customHeight="false" outlineLevel="0" collapsed="false">
      <c r="J7659" s="1" t="n">
        <f aca="true">RAND()</f>
        <v>0.836797862079853</v>
      </c>
      <c r="T7659" s="1" t="n">
        <v>0.770797051985832</v>
      </c>
    </row>
    <row r="7660" customFormat="false" ht="12.75" hidden="false" customHeight="false" outlineLevel="0" collapsed="false">
      <c r="J7660" s="1" t="n">
        <f aca="true">RAND()</f>
        <v>0.404877642015965</v>
      </c>
      <c r="T7660" s="1" t="n">
        <v>0.770809944477247</v>
      </c>
    </row>
    <row r="7661" customFormat="false" ht="12.75" hidden="false" customHeight="false" outlineLevel="0" collapsed="false">
      <c r="J7661" s="1" t="n">
        <f aca="true">RAND()</f>
        <v>0.411879922401781</v>
      </c>
      <c r="T7661" s="1" t="n">
        <v>0.770813253106663</v>
      </c>
    </row>
    <row r="7662" customFormat="false" ht="12.75" hidden="false" customHeight="false" outlineLevel="0" collapsed="false">
      <c r="J7662" s="1" t="n">
        <f aca="true">RAND()</f>
        <v>0.475649280967481</v>
      </c>
      <c r="T7662" s="1" t="n">
        <v>0.77085502225331</v>
      </c>
    </row>
    <row r="7663" customFormat="false" ht="12.75" hidden="false" customHeight="false" outlineLevel="0" collapsed="false">
      <c r="J7663" s="1" t="n">
        <f aca="true">RAND()</f>
        <v>0.53713387136083</v>
      </c>
      <c r="T7663" s="1" t="n">
        <v>0.770855042813477</v>
      </c>
    </row>
    <row r="7664" customFormat="false" ht="12.75" hidden="false" customHeight="false" outlineLevel="0" collapsed="false">
      <c r="J7664" s="1" t="n">
        <f aca="true">RAND()</f>
        <v>0.547119440371675</v>
      </c>
      <c r="T7664" s="1" t="n">
        <v>0.77094447101887</v>
      </c>
    </row>
    <row r="7665" customFormat="false" ht="12.75" hidden="false" customHeight="false" outlineLevel="0" collapsed="false">
      <c r="J7665" s="1" t="n">
        <f aca="true">RAND()</f>
        <v>0.183756090760917</v>
      </c>
      <c r="T7665" s="1" t="n">
        <v>0.771058915231246</v>
      </c>
    </row>
    <row r="7666" customFormat="false" ht="12.75" hidden="false" customHeight="false" outlineLevel="0" collapsed="false">
      <c r="J7666" s="1" t="n">
        <f aca="true">RAND()</f>
        <v>0.107492671723066</v>
      </c>
      <c r="T7666" s="1" t="n">
        <v>0.771227298974347</v>
      </c>
    </row>
    <row r="7667" customFormat="false" ht="12.75" hidden="false" customHeight="false" outlineLevel="0" collapsed="false">
      <c r="J7667" s="1" t="n">
        <f aca="true">RAND()</f>
        <v>0.891019420434364</v>
      </c>
      <c r="T7667" s="1" t="n">
        <v>0.771336421199037</v>
      </c>
    </row>
    <row r="7668" customFormat="false" ht="12.75" hidden="false" customHeight="false" outlineLevel="0" collapsed="false">
      <c r="J7668" s="1" t="n">
        <f aca="true">RAND()</f>
        <v>0.654222777133154</v>
      </c>
      <c r="T7668" s="1" t="n">
        <v>0.771357029731224</v>
      </c>
    </row>
    <row r="7669" customFormat="false" ht="12.75" hidden="false" customHeight="false" outlineLevel="0" collapsed="false">
      <c r="J7669" s="1" t="n">
        <f aca="true">RAND()</f>
        <v>0.0306391642968537</v>
      </c>
      <c r="T7669" s="1" t="n">
        <v>0.771397359682776</v>
      </c>
    </row>
    <row r="7670" customFormat="false" ht="12.75" hidden="false" customHeight="false" outlineLevel="0" collapsed="false">
      <c r="J7670" s="1" t="n">
        <f aca="true">RAND()</f>
        <v>0.524278756347633</v>
      </c>
      <c r="T7670" s="1" t="n">
        <v>0.771433961666995</v>
      </c>
    </row>
    <row r="7671" customFormat="false" ht="12.75" hidden="false" customHeight="false" outlineLevel="0" collapsed="false">
      <c r="J7671" s="1" t="n">
        <f aca="true">RAND()</f>
        <v>0.908025677519914</v>
      </c>
      <c r="T7671" s="1" t="n">
        <v>0.771485956046498</v>
      </c>
    </row>
    <row r="7672" customFormat="false" ht="12.75" hidden="false" customHeight="false" outlineLevel="0" collapsed="false">
      <c r="J7672" s="1" t="n">
        <f aca="true">RAND()</f>
        <v>0.0718413306383638</v>
      </c>
      <c r="T7672" s="1" t="n">
        <v>0.771546782048158</v>
      </c>
    </row>
    <row r="7673" customFormat="false" ht="12.75" hidden="false" customHeight="false" outlineLevel="0" collapsed="false">
      <c r="J7673" s="1" t="n">
        <f aca="true">RAND()</f>
        <v>0.243464511010097</v>
      </c>
      <c r="T7673" s="1" t="n">
        <v>0.771581950668348</v>
      </c>
    </row>
    <row r="7674" customFormat="false" ht="12.75" hidden="false" customHeight="false" outlineLevel="0" collapsed="false">
      <c r="J7674" s="1" t="n">
        <f aca="true">RAND()</f>
        <v>0.780168709492232</v>
      </c>
      <c r="T7674" s="1" t="n">
        <v>0.771588272868085</v>
      </c>
    </row>
    <row r="7675" customFormat="false" ht="12.75" hidden="false" customHeight="false" outlineLevel="0" collapsed="false">
      <c r="J7675" s="1" t="n">
        <f aca="true">RAND()</f>
        <v>0.693699098530281</v>
      </c>
      <c r="T7675" s="1" t="n">
        <v>0.771600673281065</v>
      </c>
    </row>
    <row r="7676" customFormat="false" ht="12.75" hidden="false" customHeight="false" outlineLevel="0" collapsed="false">
      <c r="J7676" s="1" t="n">
        <f aca="true">RAND()</f>
        <v>0.856135461788049</v>
      </c>
      <c r="T7676" s="1" t="n">
        <v>0.771931001400475</v>
      </c>
    </row>
    <row r="7677" customFormat="false" ht="12.75" hidden="false" customHeight="false" outlineLevel="0" collapsed="false">
      <c r="J7677" s="1" t="n">
        <f aca="true">RAND()</f>
        <v>0.246455436793091</v>
      </c>
      <c r="T7677" s="1" t="n">
        <v>0.772128905600181</v>
      </c>
    </row>
    <row r="7678" customFormat="false" ht="12.75" hidden="false" customHeight="false" outlineLevel="0" collapsed="false">
      <c r="J7678" s="1" t="n">
        <f aca="true">RAND()</f>
        <v>0.11772750068166</v>
      </c>
      <c r="T7678" s="1" t="n">
        <v>0.772513580365343</v>
      </c>
    </row>
    <row r="7679" customFormat="false" ht="12.75" hidden="false" customHeight="false" outlineLevel="0" collapsed="false">
      <c r="J7679" s="1" t="n">
        <f aca="true">RAND()</f>
        <v>0.0422379803879302</v>
      </c>
      <c r="T7679" s="1" t="n">
        <v>0.772645477601775</v>
      </c>
    </row>
    <row r="7680" customFormat="false" ht="12.75" hidden="false" customHeight="false" outlineLevel="0" collapsed="false">
      <c r="J7680" s="1" t="n">
        <f aca="true">RAND()</f>
        <v>0.551115078698696</v>
      </c>
      <c r="T7680" s="1" t="n">
        <v>0.772686467169742</v>
      </c>
    </row>
    <row r="7681" customFormat="false" ht="12.75" hidden="false" customHeight="false" outlineLevel="0" collapsed="false">
      <c r="J7681" s="1" t="n">
        <f aca="true">RAND()</f>
        <v>0.381878249133629</v>
      </c>
      <c r="T7681" s="1" t="n">
        <v>0.77275175480271</v>
      </c>
    </row>
    <row r="7682" customFormat="false" ht="12.75" hidden="false" customHeight="false" outlineLevel="0" collapsed="false">
      <c r="J7682" s="1" t="n">
        <f aca="true">RAND()</f>
        <v>0.19350291889788</v>
      </c>
      <c r="T7682" s="1" t="n">
        <v>0.772831325008323</v>
      </c>
    </row>
    <row r="7683" customFormat="false" ht="12.75" hidden="false" customHeight="false" outlineLevel="0" collapsed="false">
      <c r="J7683" s="1" t="n">
        <f aca="true">RAND()</f>
        <v>0.978461217114587</v>
      </c>
      <c r="T7683" s="1" t="n">
        <v>0.772952778681463</v>
      </c>
    </row>
    <row r="7684" customFormat="false" ht="12.75" hidden="false" customHeight="false" outlineLevel="0" collapsed="false">
      <c r="J7684" s="1" t="n">
        <f aca="true">RAND()</f>
        <v>0.036209093740819</v>
      </c>
      <c r="T7684" s="1" t="n">
        <v>0.773067042247417</v>
      </c>
    </row>
    <row r="7685" customFormat="false" ht="12.75" hidden="false" customHeight="false" outlineLevel="0" collapsed="false">
      <c r="J7685" s="1" t="n">
        <f aca="true">RAND()</f>
        <v>0.268002918915197</v>
      </c>
      <c r="T7685" s="1" t="n">
        <v>0.773072263615036</v>
      </c>
    </row>
    <row r="7686" customFormat="false" ht="12.75" hidden="false" customHeight="false" outlineLevel="0" collapsed="false">
      <c r="J7686" s="1" t="n">
        <f aca="true">RAND()</f>
        <v>0.0869000640388558</v>
      </c>
      <c r="T7686" s="1" t="n">
        <v>0.77321446882649</v>
      </c>
    </row>
    <row r="7687" customFormat="false" ht="12.75" hidden="false" customHeight="false" outlineLevel="0" collapsed="false">
      <c r="J7687" s="1" t="n">
        <f aca="true">RAND()</f>
        <v>0.362242683287236</v>
      </c>
      <c r="T7687" s="1" t="n">
        <v>0.773274253504337</v>
      </c>
    </row>
    <row r="7688" customFormat="false" ht="12.75" hidden="false" customHeight="false" outlineLevel="0" collapsed="false">
      <c r="J7688" s="1" t="n">
        <f aca="true">RAND()</f>
        <v>0.771722918031593</v>
      </c>
      <c r="T7688" s="1" t="n">
        <v>0.773564429310643</v>
      </c>
    </row>
    <row r="7689" customFormat="false" ht="12.75" hidden="false" customHeight="false" outlineLevel="0" collapsed="false">
      <c r="J7689" s="1" t="n">
        <f aca="true">RAND()</f>
        <v>0.292948296374719</v>
      </c>
      <c r="T7689" s="1" t="n">
        <v>0.773596154139931</v>
      </c>
    </row>
    <row r="7690" customFormat="false" ht="12.75" hidden="false" customHeight="false" outlineLevel="0" collapsed="false">
      <c r="J7690" s="1" t="n">
        <f aca="true">RAND()</f>
        <v>0.243624742255814</v>
      </c>
      <c r="T7690" s="1" t="n">
        <v>0.773626986985579</v>
      </c>
    </row>
    <row r="7691" customFormat="false" ht="12.75" hidden="false" customHeight="false" outlineLevel="0" collapsed="false">
      <c r="J7691" s="1" t="n">
        <f aca="true">RAND()</f>
        <v>0.921754038454058</v>
      </c>
      <c r="T7691" s="1" t="n">
        <v>0.773641381252286</v>
      </c>
    </row>
    <row r="7692" customFormat="false" ht="12.75" hidden="false" customHeight="false" outlineLevel="0" collapsed="false">
      <c r="J7692" s="1" t="n">
        <f aca="true">RAND()</f>
        <v>0.562583380862454</v>
      </c>
      <c r="T7692" s="1" t="n">
        <v>0.773689753378414</v>
      </c>
    </row>
    <row r="7693" customFormat="false" ht="12.75" hidden="false" customHeight="false" outlineLevel="0" collapsed="false">
      <c r="J7693" s="1" t="n">
        <f aca="true">RAND()</f>
        <v>0.604360069200165</v>
      </c>
      <c r="T7693" s="1" t="n">
        <v>0.773725918369627</v>
      </c>
    </row>
    <row r="7694" customFormat="false" ht="12.75" hidden="false" customHeight="false" outlineLevel="0" collapsed="false">
      <c r="J7694" s="1" t="n">
        <f aca="true">RAND()</f>
        <v>0.383852208471283</v>
      </c>
      <c r="T7694" s="1" t="n">
        <v>0.773764013379701</v>
      </c>
    </row>
    <row r="7695" customFormat="false" ht="12.75" hidden="false" customHeight="false" outlineLevel="0" collapsed="false">
      <c r="J7695" s="1" t="n">
        <f aca="true">RAND()</f>
        <v>0.947239873150716</v>
      </c>
      <c r="T7695" s="1" t="n">
        <v>0.773842224169927</v>
      </c>
    </row>
    <row r="7696" customFormat="false" ht="12.75" hidden="false" customHeight="false" outlineLevel="0" collapsed="false">
      <c r="J7696" s="1" t="n">
        <f aca="true">RAND()</f>
        <v>0.927982827069091</v>
      </c>
      <c r="T7696" s="1" t="n">
        <v>0.773993682084777</v>
      </c>
    </row>
    <row r="7697" customFormat="false" ht="12.75" hidden="false" customHeight="false" outlineLevel="0" collapsed="false">
      <c r="J7697" s="1" t="n">
        <f aca="true">RAND()</f>
        <v>0.549774687143396</v>
      </c>
      <c r="T7697" s="1" t="n">
        <v>0.774126095531179</v>
      </c>
    </row>
    <row r="7698" customFormat="false" ht="12.75" hidden="false" customHeight="false" outlineLevel="0" collapsed="false">
      <c r="J7698" s="1" t="n">
        <f aca="true">RAND()</f>
        <v>0.54691575477383</v>
      </c>
      <c r="T7698" s="1" t="n">
        <v>0.774196754396844</v>
      </c>
    </row>
    <row r="7699" customFormat="false" ht="12.75" hidden="false" customHeight="false" outlineLevel="0" collapsed="false">
      <c r="J7699" s="1" t="n">
        <f aca="true">RAND()</f>
        <v>0.802315604337488</v>
      </c>
      <c r="T7699" s="1" t="n">
        <v>0.774284365234747</v>
      </c>
    </row>
    <row r="7700" customFormat="false" ht="12.75" hidden="false" customHeight="false" outlineLevel="0" collapsed="false">
      <c r="J7700" s="1" t="n">
        <f aca="true">RAND()</f>
        <v>0.624875401723195</v>
      </c>
      <c r="T7700" s="1" t="n">
        <v>0.77432732732416</v>
      </c>
    </row>
    <row r="7701" customFormat="false" ht="12.75" hidden="false" customHeight="false" outlineLevel="0" collapsed="false">
      <c r="J7701" s="1" t="n">
        <f aca="true">RAND()</f>
        <v>0.111934050047499</v>
      </c>
      <c r="T7701" s="1" t="n">
        <v>0.774341231631569</v>
      </c>
    </row>
    <row r="7702" customFormat="false" ht="12.75" hidden="false" customHeight="false" outlineLevel="0" collapsed="false">
      <c r="J7702" s="1" t="n">
        <f aca="true">RAND()</f>
        <v>0.882477273395957</v>
      </c>
      <c r="T7702" s="1" t="n">
        <v>0.774494175169051</v>
      </c>
    </row>
    <row r="7703" customFormat="false" ht="12.75" hidden="false" customHeight="false" outlineLevel="0" collapsed="false">
      <c r="J7703" s="1" t="n">
        <f aca="true">RAND()</f>
        <v>0.923262839947791</v>
      </c>
      <c r="T7703" s="1" t="n">
        <v>0.774618637888972</v>
      </c>
    </row>
    <row r="7704" customFormat="false" ht="12.75" hidden="false" customHeight="false" outlineLevel="0" collapsed="false">
      <c r="J7704" s="1" t="n">
        <f aca="true">RAND()</f>
        <v>0.329072004805154</v>
      </c>
      <c r="T7704" s="1" t="n">
        <v>0.774949736233804</v>
      </c>
    </row>
    <row r="7705" customFormat="false" ht="12.75" hidden="false" customHeight="false" outlineLevel="0" collapsed="false">
      <c r="J7705" s="1" t="n">
        <f aca="true">RAND()</f>
        <v>0.161949044355636</v>
      </c>
      <c r="T7705" s="1" t="n">
        <v>0.774994485391783</v>
      </c>
    </row>
    <row r="7706" customFormat="false" ht="12.75" hidden="false" customHeight="false" outlineLevel="0" collapsed="false">
      <c r="J7706" s="1" t="n">
        <f aca="true">RAND()</f>
        <v>0.898456725950235</v>
      </c>
      <c r="T7706" s="1" t="n">
        <v>0.775054539252252</v>
      </c>
    </row>
    <row r="7707" customFormat="false" ht="12.75" hidden="false" customHeight="false" outlineLevel="0" collapsed="false">
      <c r="J7707" s="1" t="n">
        <f aca="true">RAND()</f>
        <v>0.0709276056765536</v>
      </c>
      <c r="T7707" s="1" t="n">
        <v>0.775074232569843</v>
      </c>
    </row>
    <row r="7708" customFormat="false" ht="12.75" hidden="false" customHeight="false" outlineLevel="0" collapsed="false">
      <c r="J7708" s="1" t="n">
        <f aca="true">RAND()</f>
        <v>0.111504091987299</v>
      </c>
      <c r="T7708" s="1" t="n">
        <v>0.775080203368248</v>
      </c>
    </row>
    <row r="7709" customFormat="false" ht="12.75" hidden="false" customHeight="false" outlineLevel="0" collapsed="false">
      <c r="J7709" s="1" t="n">
        <f aca="true">RAND()</f>
        <v>0.528342361042706</v>
      </c>
      <c r="T7709" s="1" t="n">
        <v>0.775128400442398</v>
      </c>
    </row>
    <row r="7710" customFormat="false" ht="12.75" hidden="false" customHeight="false" outlineLevel="0" collapsed="false">
      <c r="J7710" s="1" t="n">
        <f aca="true">RAND()</f>
        <v>0.262894296426762</v>
      </c>
      <c r="T7710" s="1" t="n">
        <v>0.775451223124581</v>
      </c>
    </row>
    <row r="7711" customFormat="false" ht="12.75" hidden="false" customHeight="false" outlineLevel="0" collapsed="false">
      <c r="J7711" s="1" t="n">
        <f aca="true">RAND()</f>
        <v>0.983237000108471</v>
      </c>
      <c r="T7711" s="1" t="n">
        <v>0.775590731924935</v>
      </c>
    </row>
    <row r="7712" customFormat="false" ht="12.75" hidden="false" customHeight="false" outlineLevel="0" collapsed="false">
      <c r="J7712" s="1" t="n">
        <f aca="true">RAND()</f>
        <v>0.277629442935424</v>
      </c>
      <c r="T7712" s="1" t="n">
        <v>0.775680945576353</v>
      </c>
    </row>
    <row r="7713" customFormat="false" ht="12.75" hidden="false" customHeight="false" outlineLevel="0" collapsed="false">
      <c r="J7713" s="1" t="n">
        <f aca="true">RAND()</f>
        <v>0.00491631406959562</v>
      </c>
      <c r="T7713" s="1" t="n">
        <v>0.775827880482097</v>
      </c>
    </row>
    <row r="7714" customFormat="false" ht="12.75" hidden="false" customHeight="false" outlineLevel="0" collapsed="false">
      <c r="J7714" s="1" t="n">
        <f aca="true">RAND()</f>
        <v>0.983701744936986</v>
      </c>
      <c r="T7714" s="1" t="n">
        <v>0.775929852023849</v>
      </c>
    </row>
    <row r="7715" customFormat="false" ht="12.75" hidden="false" customHeight="false" outlineLevel="0" collapsed="false">
      <c r="J7715" s="1" t="n">
        <f aca="true">RAND()</f>
        <v>0.155458919207222</v>
      </c>
      <c r="T7715" s="1" t="n">
        <v>0.776109585647659</v>
      </c>
    </row>
    <row r="7716" customFormat="false" ht="12.75" hidden="false" customHeight="false" outlineLevel="0" collapsed="false">
      <c r="J7716" s="1" t="n">
        <f aca="true">RAND()</f>
        <v>0.713725139601842</v>
      </c>
      <c r="T7716" s="1" t="n">
        <v>0.776112643182079</v>
      </c>
    </row>
    <row r="7717" customFormat="false" ht="12.75" hidden="false" customHeight="false" outlineLevel="0" collapsed="false">
      <c r="J7717" s="1" t="n">
        <f aca="true">RAND()</f>
        <v>0.909167596210666</v>
      </c>
      <c r="T7717" s="1" t="n">
        <v>0.776126119111203</v>
      </c>
    </row>
    <row r="7718" customFormat="false" ht="12.75" hidden="false" customHeight="false" outlineLevel="0" collapsed="false">
      <c r="J7718" s="1" t="n">
        <f aca="true">RAND()</f>
        <v>0.600451707150588</v>
      </c>
      <c r="T7718" s="1" t="n">
        <v>0.776328731736436</v>
      </c>
    </row>
    <row r="7719" customFormat="false" ht="12.75" hidden="false" customHeight="false" outlineLevel="0" collapsed="false">
      <c r="J7719" s="1" t="n">
        <f aca="true">RAND()</f>
        <v>0.279962008007205</v>
      </c>
      <c r="T7719" s="1" t="n">
        <v>0.776571499492533</v>
      </c>
    </row>
    <row r="7720" customFormat="false" ht="12.75" hidden="false" customHeight="false" outlineLevel="0" collapsed="false">
      <c r="J7720" s="1" t="n">
        <f aca="true">RAND()</f>
        <v>0.763537915130576</v>
      </c>
      <c r="T7720" s="1" t="n">
        <v>0.776720728863459</v>
      </c>
    </row>
    <row r="7721" customFormat="false" ht="12.75" hidden="false" customHeight="false" outlineLevel="0" collapsed="false">
      <c r="J7721" s="1" t="n">
        <f aca="true">RAND()</f>
        <v>0.0191881875710478</v>
      </c>
      <c r="T7721" s="1" t="n">
        <v>0.776721639591737</v>
      </c>
    </row>
    <row r="7722" customFormat="false" ht="12.75" hidden="false" customHeight="false" outlineLevel="0" collapsed="false">
      <c r="J7722" s="1" t="n">
        <f aca="true">RAND()</f>
        <v>0.123104891084134</v>
      </c>
      <c r="T7722" s="1" t="n">
        <v>0.77674247250004</v>
      </c>
    </row>
    <row r="7723" customFormat="false" ht="12.75" hidden="false" customHeight="false" outlineLevel="0" collapsed="false">
      <c r="J7723" s="1" t="n">
        <f aca="true">RAND()</f>
        <v>0.381833541504162</v>
      </c>
      <c r="T7723" s="1" t="n">
        <v>0.776928137366468</v>
      </c>
    </row>
    <row r="7724" customFormat="false" ht="12.75" hidden="false" customHeight="false" outlineLevel="0" collapsed="false">
      <c r="J7724" s="1" t="n">
        <f aca="true">RAND()</f>
        <v>0.16238282843614</v>
      </c>
      <c r="T7724" s="1" t="n">
        <v>0.777084423408684</v>
      </c>
    </row>
    <row r="7725" customFormat="false" ht="12.75" hidden="false" customHeight="false" outlineLevel="0" collapsed="false">
      <c r="J7725" s="1" t="n">
        <f aca="true">RAND()</f>
        <v>0.602646750806943</v>
      </c>
      <c r="T7725" s="1" t="n">
        <v>0.777370227896785</v>
      </c>
    </row>
    <row r="7726" customFormat="false" ht="12.75" hidden="false" customHeight="false" outlineLevel="0" collapsed="false">
      <c r="J7726" s="1" t="n">
        <f aca="true">RAND()</f>
        <v>0.398522185218047</v>
      </c>
      <c r="T7726" s="1" t="n">
        <v>0.777525357907982</v>
      </c>
    </row>
    <row r="7727" customFormat="false" ht="12.75" hidden="false" customHeight="false" outlineLevel="0" collapsed="false">
      <c r="J7727" s="1" t="n">
        <f aca="true">RAND()</f>
        <v>0.471297600462582</v>
      </c>
      <c r="T7727" s="1" t="n">
        <v>0.77764658180285</v>
      </c>
    </row>
    <row r="7728" customFormat="false" ht="12.75" hidden="false" customHeight="false" outlineLevel="0" collapsed="false">
      <c r="J7728" s="1" t="n">
        <f aca="true">RAND()</f>
        <v>0.111952807018537</v>
      </c>
      <c r="T7728" s="1" t="n">
        <v>0.777697114715616</v>
      </c>
    </row>
    <row r="7729" customFormat="false" ht="12.75" hidden="false" customHeight="false" outlineLevel="0" collapsed="false">
      <c r="J7729" s="1" t="n">
        <f aca="true">RAND()</f>
        <v>0.536397539072218</v>
      </c>
      <c r="T7729" s="1" t="n">
        <v>0.777703172861558</v>
      </c>
    </row>
    <row r="7730" customFormat="false" ht="12.75" hidden="false" customHeight="false" outlineLevel="0" collapsed="false">
      <c r="J7730" s="1" t="n">
        <f aca="true">RAND()</f>
        <v>0.476895671052808</v>
      </c>
      <c r="T7730" s="1" t="n">
        <v>0.777708569152936</v>
      </c>
    </row>
    <row r="7731" customFormat="false" ht="12.75" hidden="false" customHeight="false" outlineLevel="0" collapsed="false">
      <c r="J7731" s="1" t="n">
        <f aca="true">RAND()</f>
        <v>0.712670603731487</v>
      </c>
      <c r="T7731" s="1" t="n">
        <v>0.777731309904151</v>
      </c>
    </row>
    <row r="7732" customFormat="false" ht="12.75" hidden="false" customHeight="false" outlineLevel="0" collapsed="false">
      <c r="J7732" s="1" t="n">
        <f aca="true">RAND()</f>
        <v>0.107382695832189</v>
      </c>
      <c r="T7732" s="1" t="n">
        <v>0.77792137714697</v>
      </c>
    </row>
    <row r="7733" customFormat="false" ht="12.75" hidden="false" customHeight="false" outlineLevel="0" collapsed="false">
      <c r="J7733" s="1" t="n">
        <f aca="true">RAND()</f>
        <v>0.894072494126729</v>
      </c>
      <c r="T7733" s="1" t="n">
        <v>0.777928579379277</v>
      </c>
    </row>
    <row r="7734" customFormat="false" ht="12.75" hidden="false" customHeight="false" outlineLevel="0" collapsed="false">
      <c r="J7734" s="1" t="n">
        <f aca="true">RAND()</f>
        <v>0.417307704069588</v>
      </c>
      <c r="T7734" s="1" t="n">
        <v>0.778135904751982</v>
      </c>
    </row>
    <row r="7735" customFormat="false" ht="12.75" hidden="false" customHeight="false" outlineLevel="0" collapsed="false">
      <c r="J7735" s="1" t="n">
        <f aca="true">RAND()</f>
        <v>0.401284616517885</v>
      </c>
      <c r="T7735" s="1" t="n">
        <v>0.778175593719553</v>
      </c>
    </row>
    <row r="7736" customFormat="false" ht="12.75" hidden="false" customHeight="false" outlineLevel="0" collapsed="false">
      <c r="J7736" s="1" t="n">
        <f aca="true">RAND()</f>
        <v>0.849452550942723</v>
      </c>
      <c r="T7736" s="1" t="n">
        <v>0.778252561225503</v>
      </c>
    </row>
    <row r="7737" customFormat="false" ht="12.75" hidden="false" customHeight="false" outlineLevel="0" collapsed="false">
      <c r="J7737" s="1" t="n">
        <f aca="true">RAND()</f>
        <v>0.426225709090582</v>
      </c>
      <c r="T7737" s="1" t="n">
        <v>0.778283899651155</v>
      </c>
    </row>
    <row r="7738" customFormat="false" ht="12.75" hidden="false" customHeight="false" outlineLevel="0" collapsed="false">
      <c r="J7738" s="1" t="n">
        <f aca="true">RAND()</f>
        <v>0.720700417522794</v>
      </c>
      <c r="T7738" s="1" t="n">
        <v>0.778284863422996</v>
      </c>
    </row>
    <row r="7739" customFormat="false" ht="12.75" hidden="false" customHeight="false" outlineLevel="0" collapsed="false">
      <c r="J7739" s="1" t="n">
        <f aca="true">RAND()</f>
        <v>0.134093138805628</v>
      </c>
      <c r="T7739" s="1" t="n">
        <v>0.778363322961985</v>
      </c>
    </row>
    <row r="7740" customFormat="false" ht="12.75" hidden="false" customHeight="false" outlineLevel="0" collapsed="false">
      <c r="J7740" s="1" t="n">
        <f aca="true">RAND()</f>
        <v>0.0836608383786398</v>
      </c>
      <c r="T7740" s="1" t="n">
        <v>0.778466053813643</v>
      </c>
    </row>
    <row r="7741" customFormat="false" ht="12.75" hidden="false" customHeight="false" outlineLevel="0" collapsed="false">
      <c r="J7741" s="1" t="n">
        <f aca="true">RAND()</f>
        <v>0.229296396117377</v>
      </c>
      <c r="T7741" s="1" t="n">
        <v>0.778512432639858</v>
      </c>
    </row>
    <row r="7742" customFormat="false" ht="12.75" hidden="false" customHeight="false" outlineLevel="0" collapsed="false">
      <c r="J7742" s="1" t="n">
        <f aca="true">RAND()</f>
        <v>0.79902498630159</v>
      </c>
      <c r="T7742" s="1" t="n">
        <v>0.778526854950274</v>
      </c>
    </row>
    <row r="7743" customFormat="false" ht="12.75" hidden="false" customHeight="false" outlineLevel="0" collapsed="false">
      <c r="J7743" s="1" t="n">
        <f aca="true">RAND()</f>
        <v>0.407905890892023</v>
      </c>
      <c r="T7743" s="1" t="n">
        <v>0.778555743329844</v>
      </c>
    </row>
    <row r="7744" customFormat="false" ht="12.75" hidden="false" customHeight="false" outlineLevel="0" collapsed="false">
      <c r="J7744" s="1" t="n">
        <f aca="true">RAND()</f>
        <v>0.132459802228977</v>
      </c>
      <c r="T7744" s="1" t="n">
        <v>0.778773565668996</v>
      </c>
    </row>
    <row r="7745" customFormat="false" ht="12.75" hidden="false" customHeight="false" outlineLevel="0" collapsed="false">
      <c r="J7745" s="1" t="n">
        <f aca="true">RAND()</f>
        <v>0.110110651172457</v>
      </c>
      <c r="T7745" s="1" t="n">
        <v>0.778776826300031</v>
      </c>
    </row>
    <row r="7746" customFormat="false" ht="12.75" hidden="false" customHeight="false" outlineLevel="0" collapsed="false">
      <c r="J7746" s="1" t="n">
        <f aca="true">RAND()</f>
        <v>0.18338745583519</v>
      </c>
      <c r="T7746" s="1" t="n">
        <v>0.778826179394144</v>
      </c>
    </row>
    <row r="7747" customFormat="false" ht="12.75" hidden="false" customHeight="false" outlineLevel="0" collapsed="false">
      <c r="J7747" s="1" t="n">
        <f aca="true">RAND()</f>
        <v>0.0426657639104556</v>
      </c>
      <c r="T7747" s="1" t="n">
        <v>0.778841552659454</v>
      </c>
    </row>
    <row r="7748" customFormat="false" ht="12.75" hidden="false" customHeight="false" outlineLevel="0" collapsed="false">
      <c r="J7748" s="1" t="n">
        <f aca="true">RAND()</f>
        <v>0.87304376476105</v>
      </c>
      <c r="T7748" s="1" t="n">
        <v>0.778996640847486</v>
      </c>
    </row>
    <row r="7749" customFormat="false" ht="12.75" hidden="false" customHeight="false" outlineLevel="0" collapsed="false">
      <c r="J7749" s="1" t="n">
        <f aca="true">RAND()</f>
        <v>0.944241153159003</v>
      </c>
      <c r="T7749" s="1" t="n">
        <v>0.77907198411924</v>
      </c>
    </row>
    <row r="7750" customFormat="false" ht="12.75" hidden="false" customHeight="false" outlineLevel="0" collapsed="false">
      <c r="J7750" s="1" t="n">
        <f aca="true">RAND()</f>
        <v>0.687254234566945</v>
      </c>
      <c r="T7750" s="1" t="n">
        <v>0.779123244717486</v>
      </c>
    </row>
    <row r="7751" customFormat="false" ht="12.75" hidden="false" customHeight="false" outlineLevel="0" collapsed="false">
      <c r="J7751" s="1" t="n">
        <f aca="true">RAND()</f>
        <v>0.155476374962672</v>
      </c>
      <c r="T7751" s="1" t="n">
        <v>0.779237618729914</v>
      </c>
    </row>
    <row r="7752" customFormat="false" ht="12.75" hidden="false" customHeight="false" outlineLevel="0" collapsed="false">
      <c r="J7752" s="1" t="n">
        <f aca="true">RAND()</f>
        <v>0.805121198255205</v>
      </c>
      <c r="T7752" s="1" t="n">
        <v>0.779289303487597</v>
      </c>
    </row>
    <row r="7753" customFormat="false" ht="12.75" hidden="false" customHeight="false" outlineLevel="0" collapsed="false">
      <c r="J7753" s="1" t="n">
        <f aca="true">RAND()</f>
        <v>0.141294362515435</v>
      </c>
      <c r="T7753" s="1" t="n">
        <v>0.779296116843414</v>
      </c>
    </row>
    <row r="7754" customFormat="false" ht="12.75" hidden="false" customHeight="false" outlineLevel="0" collapsed="false">
      <c r="J7754" s="1" t="n">
        <f aca="true">RAND()</f>
        <v>0.142241978481247</v>
      </c>
      <c r="T7754" s="1" t="n">
        <v>0.779384879998846</v>
      </c>
    </row>
    <row r="7755" customFormat="false" ht="12.75" hidden="false" customHeight="false" outlineLevel="0" collapsed="false">
      <c r="J7755" s="1" t="n">
        <f aca="true">RAND()</f>
        <v>0.724371596611109</v>
      </c>
      <c r="T7755" s="1" t="n">
        <v>0.779638987288202</v>
      </c>
    </row>
    <row r="7756" customFormat="false" ht="12.75" hidden="false" customHeight="false" outlineLevel="0" collapsed="false">
      <c r="J7756" s="1" t="n">
        <f aca="true">RAND()</f>
        <v>0.886543955287232</v>
      </c>
      <c r="T7756" s="1" t="n">
        <v>0.779738962831335</v>
      </c>
    </row>
    <row r="7757" customFormat="false" ht="12.75" hidden="false" customHeight="false" outlineLevel="0" collapsed="false">
      <c r="J7757" s="1" t="n">
        <f aca="true">RAND()</f>
        <v>0.159986842550078</v>
      </c>
      <c r="T7757" s="1" t="n">
        <v>0.779990404976396</v>
      </c>
    </row>
    <row r="7758" customFormat="false" ht="12.75" hidden="false" customHeight="false" outlineLevel="0" collapsed="false">
      <c r="J7758" s="1" t="n">
        <f aca="true">RAND()</f>
        <v>0.0234990503457305</v>
      </c>
      <c r="T7758" s="1" t="n">
        <v>0.7799947467193</v>
      </c>
    </row>
    <row r="7759" customFormat="false" ht="12.75" hidden="false" customHeight="false" outlineLevel="0" collapsed="false">
      <c r="J7759" s="1" t="n">
        <f aca="true">RAND()</f>
        <v>0.00403849824149252</v>
      </c>
      <c r="T7759" s="1" t="n">
        <v>0.779994857338137</v>
      </c>
    </row>
    <row r="7760" customFormat="false" ht="12.75" hidden="false" customHeight="false" outlineLevel="0" collapsed="false">
      <c r="J7760" s="1" t="n">
        <f aca="true">RAND()</f>
        <v>0.844966852884799</v>
      </c>
      <c r="T7760" s="1" t="n">
        <v>0.78010023896753</v>
      </c>
    </row>
    <row r="7761" customFormat="false" ht="12.75" hidden="false" customHeight="false" outlineLevel="0" collapsed="false">
      <c r="J7761" s="1" t="n">
        <f aca="true">RAND()</f>
        <v>0.904535455932997</v>
      </c>
      <c r="T7761" s="1" t="n">
        <v>0.780436415038152</v>
      </c>
    </row>
    <row r="7762" customFormat="false" ht="12.75" hidden="false" customHeight="false" outlineLevel="0" collapsed="false">
      <c r="J7762" s="1" t="n">
        <f aca="true">RAND()</f>
        <v>0.340196800951775</v>
      </c>
      <c r="T7762" s="1" t="n">
        <v>0.780563377611039</v>
      </c>
    </row>
    <row r="7763" customFormat="false" ht="12.75" hidden="false" customHeight="false" outlineLevel="0" collapsed="false">
      <c r="J7763" s="1" t="n">
        <f aca="true">RAND()</f>
        <v>0.90142172919526</v>
      </c>
      <c r="T7763" s="1" t="n">
        <v>0.780576333851272</v>
      </c>
    </row>
    <row r="7764" customFormat="false" ht="12.75" hidden="false" customHeight="false" outlineLevel="0" collapsed="false">
      <c r="J7764" s="1" t="n">
        <f aca="true">RAND()</f>
        <v>0.0329551994445287</v>
      </c>
      <c r="T7764" s="1" t="n">
        <v>0.780594846749318</v>
      </c>
    </row>
    <row r="7765" customFormat="false" ht="12.75" hidden="false" customHeight="false" outlineLevel="0" collapsed="false">
      <c r="J7765" s="1" t="n">
        <f aca="true">RAND()</f>
        <v>0.0326900204432406</v>
      </c>
      <c r="T7765" s="1" t="n">
        <v>0.780699425735061</v>
      </c>
    </row>
    <row r="7766" customFormat="false" ht="12.75" hidden="false" customHeight="false" outlineLevel="0" collapsed="false">
      <c r="J7766" s="1" t="n">
        <f aca="true">RAND()</f>
        <v>0.468904169097719</v>
      </c>
      <c r="T7766" s="1" t="n">
        <v>0.7807799789983</v>
      </c>
    </row>
    <row r="7767" customFormat="false" ht="12.75" hidden="false" customHeight="false" outlineLevel="0" collapsed="false">
      <c r="J7767" s="1" t="n">
        <f aca="true">RAND()</f>
        <v>0.580924609826024</v>
      </c>
      <c r="T7767" s="1" t="n">
        <v>0.780981183704137</v>
      </c>
    </row>
    <row r="7768" customFormat="false" ht="12.75" hidden="false" customHeight="false" outlineLevel="0" collapsed="false">
      <c r="J7768" s="1" t="n">
        <f aca="true">RAND()</f>
        <v>0.28721133562751</v>
      </c>
      <c r="T7768" s="1" t="n">
        <v>0.780992767589149</v>
      </c>
    </row>
    <row r="7769" customFormat="false" ht="12.75" hidden="false" customHeight="false" outlineLevel="0" collapsed="false">
      <c r="J7769" s="1" t="n">
        <f aca="true">RAND()</f>
        <v>0.943310805209835</v>
      </c>
      <c r="T7769" s="1" t="n">
        <v>0.780994497861128</v>
      </c>
    </row>
    <row r="7770" customFormat="false" ht="12.75" hidden="false" customHeight="false" outlineLevel="0" collapsed="false">
      <c r="J7770" s="1" t="n">
        <f aca="true">RAND()</f>
        <v>0.56114055817077</v>
      </c>
      <c r="T7770" s="1" t="n">
        <v>0.781077018514725</v>
      </c>
    </row>
    <row r="7771" customFormat="false" ht="12.75" hidden="false" customHeight="false" outlineLevel="0" collapsed="false">
      <c r="J7771" s="1" t="n">
        <f aca="true">RAND()</f>
        <v>0.912888798816409</v>
      </c>
      <c r="T7771" s="1" t="n">
        <v>0.78121827019319</v>
      </c>
    </row>
    <row r="7772" customFormat="false" ht="12.75" hidden="false" customHeight="false" outlineLevel="0" collapsed="false">
      <c r="J7772" s="1" t="n">
        <f aca="true">RAND()</f>
        <v>0.680570080149978</v>
      </c>
      <c r="T7772" s="1" t="n">
        <v>0.781226506373208</v>
      </c>
    </row>
    <row r="7773" customFormat="false" ht="12.75" hidden="false" customHeight="false" outlineLevel="0" collapsed="false">
      <c r="J7773" s="1" t="n">
        <f aca="true">RAND()</f>
        <v>0.715789209231165</v>
      </c>
      <c r="T7773" s="1" t="n">
        <v>0.781284955241407</v>
      </c>
    </row>
    <row r="7774" customFormat="false" ht="12.75" hidden="false" customHeight="false" outlineLevel="0" collapsed="false">
      <c r="J7774" s="1" t="n">
        <f aca="true">RAND()</f>
        <v>0.769554729819311</v>
      </c>
      <c r="T7774" s="1" t="n">
        <v>0.781389815594434</v>
      </c>
    </row>
    <row r="7775" customFormat="false" ht="12.75" hidden="false" customHeight="false" outlineLevel="0" collapsed="false">
      <c r="J7775" s="1" t="n">
        <f aca="true">RAND()</f>
        <v>0.284375114392601</v>
      </c>
      <c r="T7775" s="1" t="n">
        <v>0.781517748214837</v>
      </c>
    </row>
    <row r="7776" customFormat="false" ht="12.75" hidden="false" customHeight="false" outlineLevel="0" collapsed="false">
      <c r="J7776" s="1" t="n">
        <f aca="true">RAND()</f>
        <v>0.188876445871899</v>
      </c>
      <c r="T7776" s="1" t="n">
        <v>0.781531036899183</v>
      </c>
    </row>
    <row r="7777" customFormat="false" ht="12.75" hidden="false" customHeight="false" outlineLevel="0" collapsed="false">
      <c r="J7777" s="1" t="n">
        <f aca="true">RAND()</f>
        <v>0.0276331162393459</v>
      </c>
      <c r="T7777" s="1" t="n">
        <v>0.781553480283087</v>
      </c>
    </row>
    <row r="7778" customFormat="false" ht="12.75" hidden="false" customHeight="false" outlineLevel="0" collapsed="false">
      <c r="J7778" s="1" t="n">
        <f aca="true">RAND()</f>
        <v>0.458522476755117</v>
      </c>
      <c r="T7778" s="1" t="n">
        <v>0.78169362248835</v>
      </c>
    </row>
    <row r="7779" customFormat="false" ht="12.75" hidden="false" customHeight="false" outlineLevel="0" collapsed="false">
      <c r="J7779" s="1" t="n">
        <f aca="true">RAND()</f>
        <v>0.47527189945314</v>
      </c>
      <c r="T7779" s="1" t="n">
        <v>0.781790682235217</v>
      </c>
    </row>
    <row r="7780" customFormat="false" ht="12.75" hidden="false" customHeight="false" outlineLevel="0" collapsed="false">
      <c r="J7780" s="1" t="n">
        <f aca="true">RAND()</f>
        <v>0.596132392773486</v>
      </c>
      <c r="T7780" s="1" t="n">
        <v>0.781842424789426</v>
      </c>
    </row>
    <row r="7781" customFormat="false" ht="12.75" hidden="false" customHeight="false" outlineLevel="0" collapsed="false">
      <c r="J7781" s="1" t="n">
        <f aca="true">RAND()</f>
        <v>0.415330385164566</v>
      </c>
      <c r="T7781" s="1" t="n">
        <v>0.781893110647885</v>
      </c>
    </row>
    <row r="7782" customFormat="false" ht="12.75" hidden="false" customHeight="false" outlineLevel="0" collapsed="false">
      <c r="J7782" s="1" t="n">
        <f aca="true">RAND()</f>
        <v>0.0938098786161011</v>
      </c>
      <c r="T7782" s="1" t="n">
        <v>0.781946685014309</v>
      </c>
    </row>
    <row r="7783" customFormat="false" ht="12.75" hidden="false" customHeight="false" outlineLevel="0" collapsed="false">
      <c r="J7783" s="1" t="n">
        <f aca="true">RAND()</f>
        <v>0.323993452616572</v>
      </c>
      <c r="T7783" s="1" t="n">
        <v>0.781984707662652</v>
      </c>
    </row>
    <row r="7784" customFormat="false" ht="12.75" hidden="false" customHeight="false" outlineLevel="0" collapsed="false">
      <c r="J7784" s="1" t="n">
        <f aca="true">RAND()</f>
        <v>0.715974121625591</v>
      </c>
      <c r="T7784" s="1" t="n">
        <v>0.782096178271101</v>
      </c>
    </row>
    <row r="7785" customFormat="false" ht="12.75" hidden="false" customHeight="false" outlineLevel="0" collapsed="false">
      <c r="J7785" s="1" t="n">
        <f aca="true">RAND()</f>
        <v>0.136338123109369</v>
      </c>
      <c r="T7785" s="1" t="n">
        <v>0.782563241442693</v>
      </c>
    </row>
    <row r="7786" customFormat="false" ht="12.75" hidden="false" customHeight="false" outlineLevel="0" collapsed="false">
      <c r="J7786" s="1" t="n">
        <f aca="true">RAND()</f>
        <v>0.746340170628562</v>
      </c>
      <c r="T7786" s="1" t="n">
        <v>0.782603407432978</v>
      </c>
    </row>
    <row r="7787" customFormat="false" ht="12.75" hidden="false" customHeight="false" outlineLevel="0" collapsed="false">
      <c r="J7787" s="1" t="n">
        <f aca="true">RAND()</f>
        <v>0.680349484239195</v>
      </c>
      <c r="T7787" s="1" t="n">
        <v>0.782693333168297</v>
      </c>
    </row>
    <row r="7788" customFormat="false" ht="12.75" hidden="false" customHeight="false" outlineLevel="0" collapsed="false">
      <c r="J7788" s="1" t="n">
        <f aca="true">RAND()</f>
        <v>0.0772252709813269</v>
      </c>
      <c r="T7788" s="1" t="n">
        <v>0.782710806732877</v>
      </c>
    </row>
    <row r="7789" customFormat="false" ht="12.75" hidden="false" customHeight="false" outlineLevel="0" collapsed="false">
      <c r="J7789" s="1" t="n">
        <f aca="true">RAND()</f>
        <v>0.289104847723906</v>
      </c>
      <c r="T7789" s="1" t="n">
        <v>0.782735219918052</v>
      </c>
    </row>
    <row r="7790" customFormat="false" ht="12.75" hidden="false" customHeight="false" outlineLevel="0" collapsed="false">
      <c r="J7790" s="1" t="n">
        <f aca="true">RAND()</f>
        <v>0.320205179246122</v>
      </c>
      <c r="T7790" s="1" t="n">
        <v>0.782940233268416</v>
      </c>
    </row>
    <row r="7791" customFormat="false" ht="12.75" hidden="false" customHeight="false" outlineLevel="0" collapsed="false">
      <c r="J7791" s="1" t="n">
        <f aca="true">RAND()</f>
        <v>0.401379442853838</v>
      </c>
      <c r="T7791" s="1" t="n">
        <v>0.782993198746816</v>
      </c>
    </row>
    <row r="7792" customFormat="false" ht="12.75" hidden="false" customHeight="false" outlineLevel="0" collapsed="false">
      <c r="J7792" s="1" t="n">
        <f aca="true">RAND()</f>
        <v>0.0782490080150112</v>
      </c>
      <c r="T7792" s="1" t="n">
        <v>0.783222157155097</v>
      </c>
    </row>
    <row r="7793" customFormat="false" ht="12.75" hidden="false" customHeight="false" outlineLevel="0" collapsed="false">
      <c r="J7793" s="1" t="n">
        <f aca="true">RAND()</f>
        <v>0.226563267278271</v>
      </c>
      <c r="T7793" s="1" t="n">
        <v>0.78332711749648</v>
      </c>
    </row>
    <row r="7794" customFormat="false" ht="12.75" hidden="false" customHeight="false" outlineLevel="0" collapsed="false">
      <c r="J7794" s="1" t="n">
        <f aca="true">RAND()</f>
        <v>0.711652586331016</v>
      </c>
      <c r="T7794" s="1" t="n">
        <v>0.783513380861709</v>
      </c>
    </row>
    <row r="7795" customFormat="false" ht="12.75" hidden="false" customHeight="false" outlineLevel="0" collapsed="false">
      <c r="J7795" s="1" t="n">
        <f aca="true">RAND()</f>
        <v>0.536768424718843</v>
      </c>
      <c r="T7795" s="1" t="n">
        <v>0.783517603614739</v>
      </c>
    </row>
    <row r="7796" customFormat="false" ht="12.75" hidden="false" customHeight="false" outlineLevel="0" collapsed="false">
      <c r="J7796" s="1" t="n">
        <f aca="true">RAND()</f>
        <v>0.668486918605617</v>
      </c>
      <c r="T7796" s="1" t="n">
        <v>0.783525217501511</v>
      </c>
    </row>
    <row r="7797" customFormat="false" ht="12.75" hidden="false" customHeight="false" outlineLevel="0" collapsed="false">
      <c r="J7797" s="1" t="n">
        <f aca="true">RAND()</f>
        <v>0.172979675307892</v>
      </c>
      <c r="T7797" s="1" t="n">
        <v>0.783615750071567</v>
      </c>
    </row>
    <row r="7798" customFormat="false" ht="12.75" hidden="false" customHeight="false" outlineLevel="0" collapsed="false">
      <c r="J7798" s="1" t="n">
        <f aca="true">RAND()</f>
        <v>0.0146778405072554</v>
      </c>
      <c r="T7798" s="1" t="n">
        <v>0.783666476798804</v>
      </c>
    </row>
    <row r="7799" customFormat="false" ht="12.75" hidden="false" customHeight="false" outlineLevel="0" collapsed="false">
      <c r="J7799" s="1" t="n">
        <f aca="true">RAND()</f>
        <v>0.766039781204854</v>
      </c>
      <c r="T7799" s="1" t="n">
        <v>0.783779261196751</v>
      </c>
    </row>
    <row r="7800" customFormat="false" ht="12.75" hidden="false" customHeight="false" outlineLevel="0" collapsed="false">
      <c r="J7800" s="1" t="n">
        <f aca="true">RAND()</f>
        <v>0.155387747689517</v>
      </c>
      <c r="T7800" s="1" t="n">
        <v>0.783965411416516</v>
      </c>
    </row>
    <row r="7801" customFormat="false" ht="12.75" hidden="false" customHeight="false" outlineLevel="0" collapsed="false">
      <c r="J7801" s="1" t="n">
        <f aca="true">RAND()</f>
        <v>0.711764554932501</v>
      </c>
      <c r="T7801" s="1" t="n">
        <v>0.783994838024333</v>
      </c>
    </row>
    <row r="7802" customFormat="false" ht="12.75" hidden="false" customHeight="false" outlineLevel="0" collapsed="false">
      <c r="J7802" s="1" t="n">
        <f aca="true">RAND()</f>
        <v>0.990665950448783</v>
      </c>
      <c r="T7802" s="1" t="n">
        <v>0.784276506472159</v>
      </c>
    </row>
    <row r="7803" customFormat="false" ht="12.75" hidden="false" customHeight="false" outlineLevel="0" collapsed="false">
      <c r="J7803" s="1" t="n">
        <f aca="true">RAND()</f>
        <v>0.104159386805899</v>
      </c>
      <c r="T7803" s="1" t="n">
        <v>0.784297601128329</v>
      </c>
    </row>
    <row r="7804" customFormat="false" ht="12.75" hidden="false" customHeight="false" outlineLevel="0" collapsed="false">
      <c r="J7804" s="1" t="n">
        <f aca="true">RAND()</f>
        <v>0.813978315249674</v>
      </c>
      <c r="T7804" s="1" t="n">
        <v>0.784386861815244</v>
      </c>
    </row>
    <row r="7805" customFormat="false" ht="12.75" hidden="false" customHeight="false" outlineLevel="0" collapsed="false">
      <c r="J7805" s="1" t="n">
        <f aca="true">RAND()</f>
        <v>0.580432493042318</v>
      </c>
      <c r="T7805" s="1" t="n">
        <v>0.784557725450453</v>
      </c>
    </row>
    <row r="7806" customFormat="false" ht="12.75" hidden="false" customHeight="false" outlineLevel="0" collapsed="false">
      <c r="J7806" s="1" t="n">
        <f aca="true">RAND()</f>
        <v>0.21627579323762</v>
      </c>
      <c r="T7806" s="1" t="n">
        <v>0.784596732079629</v>
      </c>
    </row>
    <row r="7807" customFormat="false" ht="12.75" hidden="false" customHeight="false" outlineLevel="0" collapsed="false">
      <c r="J7807" s="1" t="n">
        <f aca="true">RAND()</f>
        <v>0.303294793817637</v>
      </c>
      <c r="T7807" s="1" t="n">
        <v>0.784712082603349</v>
      </c>
    </row>
    <row r="7808" customFormat="false" ht="12.75" hidden="false" customHeight="false" outlineLevel="0" collapsed="false">
      <c r="J7808" s="1" t="n">
        <f aca="true">RAND()</f>
        <v>0.5350605633288</v>
      </c>
      <c r="T7808" s="1" t="n">
        <v>0.784762569755217</v>
      </c>
    </row>
    <row r="7809" customFormat="false" ht="12.75" hidden="false" customHeight="false" outlineLevel="0" collapsed="false">
      <c r="J7809" s="1" t="n">
        <f aca="true">RAND()</f>
        <v>0.0630268836541895</v>
      </c>
      <c r="T7809" s="1" t="n">
        <v>0.784788505617202</v>
      </c>
    </row>
    <row r="7810" customFormat="false" ht="12.75" hidden="false" customHeight="false" outlineLevel="0" collapsed="false">
      <c r="J7810" s="1" t="n">
        <f aca="true">RAND()</f>
        <v>0.606186433533265</v>
      </c>
      <c r="T7810" s="1" t="n">
        <v>0.785150755747987</v>
      </c>
    </row>
    <row r="7811" customFormat="false" ht="12.75" hidden="false" customHeight="false" outlineLevel="0" collapsed="false">
      <c r="J7811" s="1" t="n">
        <f aca="true">RAND()</f>
        <v>0.612849826576171</v>
      </c>
      <c r="T7811" s="1" t="n">
        <v>0.785313754358874</v>
      </c>
    </row>
    <row r="7812" customFormat="false" ht="12.75" hidden="false" customHeight="false" outlineLevel="0" collapsed="false">
      <c r="J7812" s="1" t="n">
        <f aca="true">RAND()</f>
        <v>0.825864622296023</v>
      </c>
      <c r="T7812" s="1" t="n">
        <v>0.785329028669906</v>
      </c>
    </row>
    <row r="7813" customFormat="false" ht="12.75" hidden="false" customHeight="false" outlineLevel="0" collapsed="false">
      <c r="J7813" s="1" t="n">
        <f aca="true">RAND()</f>
        <v>0.133009824130247</v>
      </c>
      <c r="T7813" s="1" t="n">
        <v>0.785518285177982</v>
      </c>
    </row>
    <row r="7814" customFormat="false" ht="12.75" hidden="false" customHeight="false" outlineLevel="0" collapsed="false">
      <c r="J7814" s="1" t="n">
        <f aca="true">RAND()</f>
        <v>0.618199280566747</v>
      </c>
      <c r="T7814" s="1" t="n">
        <v>0.785543898837623</v>
      </c>
    </row>
    <row r="7815" customFormat="false" ht="12.75" hidden="false" customHeight="false" outlineLevel="0" collapsed="false">
      <c r="J7815" s="1" t="n">
        <f aca="true">RAND()</f>
        <v>0.144357623274931</v>
      </c>
      <c r="T7815" s="1" t="n">
        <v>0.785567256143275</v>
      </c>
    </row>
    <row r="7816" customFormat="false" ht="12.75" hidden="false" customHeight="false" outlineLevel="0" collapsed="false">
      <c r="J7816" s="1" t="n">
        <f aca="true">RAND()</f>
        <v>0.295536542837214</v>
      </c>
      <c r="T7816" s="1" t="n">
        <v>0.785574931226159</v>
      </c>
    </row>
    <row r="7817" customFormat="false" ht="12.75" hidden="false" customHeight="false" outlineLevel="0" collapsed="false">
      <c r="J7817" s="1" t="n">
        <f aca="true">RAND()</f>
        <v>0.373361849446363</v>
      </c>
      <c r="T7817" s="1" t="n">
        <v>0.785741461647794</v>
      </c>
    </row>
    <row r="7818" customFormat="false" ht="12.75" hidden="false" customHeight="false" outlineLevel="0" collapsed="false">
      <c r="J7818" s="1" t="n">
        <f aca="true">RAND()</f>
        <v>0.366374511775772</v>
      </c>
      <c r="T7818" s="1" t="n">
        <v>0.785748720606022</v>
      </c>
    </row>
    <row r="7819" customFormat="false" ht="12.75" hidden="false" customHeight="false" outlineLevel="0" collapsed="false">
      <c r="J7819" s="1" t="n">
        <f aca="true">RAND()</f>
        <v>0.23357567189571</v>
      </c>
      <c r="T7819" s="1" t="n">
        <v>0.785770370207001</v>
      </c>
    </row>
    <row r="7820" customFormat="false" ht="12.75" hidden="false" customHeight="false" outlineLevel="0" collapsed="false">
      <c r="J7820" s="1" t="n">
        <f aca="true">RAND()</f>
        <v>0.831163560053174</v>
      </c>
      <c r="T7820" s="1" t="n">
        <v>0.785792953635597</v>
      </c>
    </row>
    <row r="7821" customFormat="false" ht="12.75" hidden="false" customHeight="false" outlineLevel="0" collapsed="false">
      <c r="J7821" s="1" t="n">
        <f aca="true">RAND()</f>
        <v>0.844070118453607</v>
      </c>
      <c r="T7821" s="1" t="n">
        <v>0.78584443633137</v>
      </c>
    </row>
    <row r="7822" customFormat="false" ht="12.75" hidden="false" customHeight="false" outlineLevel="0" collapsed="false">
      <c r="J7822" s="1" t="n">
        <f aca="true">RAND()</f>
        <v>0.354565811197727</v>
      </c>
      <c r="T7822" s="1" t="n">
        <v>0.785963519052769</v>
      </c>
    </row>
    <row r="7823" customFormat="false" ht="12.75" hidden="false" customHeight="false" outlineLevel="0" collapsed="false">
      <c r="J7823" s="1" t="n">
        <f aca="true">RAND()</f>
        <v>0.423186932443208</v>
      </c>
      <c r="T7823" s="1" t="n">
        <v>0.785980029694006</v>
      </c>
    </row>
    <row r="7824" customFormat="false" ht="12.75" hidden="false" customHeight="false" outlineLevel="0" collapsed="false">
      <c r="J7824" s="1" t="n">
        <f aca="true">RAND()</f>
        <v>0.734812144742049</v>
      </c>
      <c r="T7824" s="1" t="n">
        <v>0.786065287578451</v>
      </c>
    </row>
    <row r="7825" customFormat="false" ht="12.75" hidden="false" customHeight="false" outlineLevel="0" collapsed="false">
      <c r="J7825" s="1" t="n">
        <f aca="true">RAND()</f>
        <v>0.666829638255142</v>
      </c>
      <c r="T7825" s="1" t="n">
        <v>0.786127517419754</v>
      </c>
    </row>
    <row r="7826" customFormat="false" ht="12.75" hidden="false" customHeight="false" outlineLevel="0" collapsed="false">
      <c r="J7826" s="1" t="n">
        <f aca="true">RAND()</f>
        <v>0.915391630186089</v>
      </c>
      <c r="T7826" s="1" t="n">
        <v>0.786225775231894</v>
      </c>
    </row>
    <row r="7827" customFormat="false" ht="12.75" hidden="false" customHeight="false" outlineLevel="0" collapsed="false">
      <c r="J7827" s="1" t="n">
        <f aca="true">RAND()</f>
        <v>0.419973521266396</v>
      </c>
      <c r="T7827" s="1" t="n">
        <v>0.786334421817716</v>
      </c>
    </row>
    <row r="7828" customFormat="false" ht="12.75" hidden="false" customHeight="false" outlineLevel="0" collapsed="false">
      <c r="J7828" s="1" t="n">
        <f aca="true">RAND()</f>
        <v>0.591542461930974</v>
      </c>
      <c r="T7828" s="1" t="n">
        <v>0.786451514118214</v>
      </c>
    </row>
    <row r="7829" customFormat="false" ht="12.75" hidden="false" customHeight="false" outlineLevel="0" collapsed="false">
      <c r="J7829" s="1" t="n">
        <f aca="true">RAND()</f>
        <v>0.0620642381650772</v>
      </c>
      <c r="T7829" s="1" t="n">
        <v>0.786453217359835</v>
      </c>
    </row>
    <row r="7830" customFormat="false" ht="12.75" hidden="false" customHeight="false" outlineLevel="0" collapsed="false">
      <c r="J7830" s="1" t="n">
        <f aca="true">RAND()</f>
        <v>0.777608135443757</v>
      </c>
      <c r="T7830" s="1" t="n">
        <v>0.78655092883283</v>
      </c>
    </row>
    <row r="7831" customFormat="false" ht="12.75" hidden="false" customHeight="false" outlineLevel="0" collapsed="false">
      <c r="J7831" s="1" t="n">
        <f aca="true">RAND()</f>
        <v>0.809764606514583</v>
      </c>
      <c r="T7831" s="1" t="n">
        <v>0.786558432236291</v>
      </c>
    </row>
    <row r="7832" customFormat="false" ht="12.75" hidden="false" customHeight="false" outlineLevel="0" collapsed="false">
      <c r="J7832" s="1" t="n">
        <f aca="true">RAND()</f>
        <v>0.515866402337661</v>
      </c>
      <c r="T7832" s="1" t="n">
        <v>0.786599514107829</v>
      </c>
    </row>
    <row r="7833" customFormat="false" ht="12.75" hidden="false" customHeight="false" outlineLevel="0" collapsed="false">
      <c r="J7833" s="1" t="n">
        <f aca="true">RAND()</f>
        <v>0.533090889975956</v>
      </c>
      <c r="T7833" s="1" t="n">
        <v>0.78662566573729</v>
      </c>
    </row>
    <row r="7834" customFormat="false" ht="12.75" hidden="false" customHeight="false" outlineLevel="0" collapsed="false">
      <c r="J7834" s="1" t="n">
        <f aca="true">RAND()</f>
        <v>0.226999306224574</v>
      </c>
      <c r="T7834" s="1" t="n">
        <v>0.786679450937304</v>
      </c>
    </row>
    <row r="7835" customFormat="false" ht="12.75" hidden="false" customHeight="false" outlineLevel="0" collapsed="false">
      <c r="J7835" s="1" t="n">
        <f aca="true">RAND()</f>
        <v>0.188301748128691</v>
      </c>
      <c r="T7835" s="1" t="n">
        <v>0.786815130004158</v>
      </c>
    </row>
    <row r="7836" customFormat="false" ht="12.75" hidden="false" customHeight="false" outlineLevel="0" collapsed="false">
      <c r="J7836" s="1" t="n">
        <f aca="true">RAND()</f>
        <v>0.858427400619112</v>
      </c>
      <c r="T7836" s="1" t="n">
        <v>0.786937343650822</v>
      </c>
    </row>
    <row r="7837" customFormat="false" ht="12.75" hidden="false" customHeight="false" outlineLevel="0" collapsed="false">
      <c r="J7837" s="1" t="n">
        <f aca="true">RAND()</f>
        <v>0.270337025762182</v>
      </c>
      <c r="T7837" s="1" t="n">
        <v>0.786976395028113</v>
      </c>
    </row>
    <row r="7838" customFormat="false" ht="12.75" hidden="false" customHeight="false" outlineLevel="0" collapsed="false">
      <c r="J7838" s="1" t="n">
        <f aca="true">RAND()</f>
        <v>0.355020240616623</v>
      </c>
      <c r="T7838" s="1" t="n">
        <v>0.78701798290463</v>
      </c>
    </row>
    <row r="7839" customFormat="false" ht="12.75" hidden="false" customHeight="false" outlineLevel="0" collapsed="false">
      <c r="J7839" s="1" t="n">
        <f aca="true">RAND()</f>
        <v>0.834461088016123</v>
      </c>
      <c r="T7839" s="1" t="n">
        <v>0.787036311296233</v>
      </c>
    </row>
    <row r="7840" customFormat="false" ht="12.75" hidden="false" customHeight="false" outlineLevel="0" collapsed="false">
      <c r="J7840" s="1" t="n">
        <f aca="true">RAND()</f>
        <v>0.56532913640987</v>
      </c>
      <c r="T7840" s="1" t="n">
        <v>0.78704242101215</v>
      </c>
    </row>
    <row r="7841" customFormat="false" ht="12.75" hidden="false" customHeight="false" outlineLevel="0" collapsed="false">
      <c r="J7841" s="1" t="n">
        <f aca="true">RAND()</f>
        <v>0.652627789234035</v>
      </c>
      <c r="T7841" s="1" t="n">
        <v>0.787096849989565</v>
      </c>
    </row>
    <row r="7842" customFormat="false" ht="12.75" hidden="false" customHeight="false" outlineLevel="0" collapsed="false">
      <c r="J7842" s="1" t="n">
        <f aca="true">RAND()</f>
        <v>0.946628103868144</v>
      </c>
      <c r="T7842" s="1" t="n">
        <v>0.787314100950776</v>
      </c>
    </row>
    <row r="7843" customFormat="false" ht="12.75" hidden="false" customHeight="false" outlineLevel="0" collapsed="false">
      <c r="J7843" s="1" t="n">
        <f aca="true">RAND()</f>
        <v>0.491596501581072</v>
      </c>
      <c r="T7843" s="1" t="n">
        <v>0.787353843053765</v>
      </c>
    </row>
    <row r="7844" customFormat="false" ht="12.75" hidden="false" customHeight="false" outlineLevel="0" collapsed="false">
      <c r="J7844" s="1" t="n">
        <f aca="true">RAND()</f>
        <v>0.776307984870194</v>
      </c>
      <c r="T7844" s="1" t="n">
        <v>0.787481149539962</v>
      </c>
    </row>
    <row r="7845" customFormat="false" ht="12.75" hidden="false" customHeight="false" outlineLevel="0" collapsed="false">
      <c r="J7845" s="1" t="n">
        <f aca="true">RAND()</f>
        <v>0.674678542594254</v>
      </c>
      <c r="T7845" s="1" t="n">
        <v>0.787491593427308</v>
      </c>
    </row>
    <row r="7846" customFormat="false" ht="12.75" hidden="false" customHeight="false" outlineLevel="0" collapsed="false">
      <c r="J7846" s="1" t="n">
        <f aca="true">RAND()</f>
        <v>0.91270068350754</v>
      </c>
      <c r="T7846" s="1" t="n">
        <v>0.78749840582278</v>
      </c>
    </row>
    <row r="7847" customFormat="false" ht="12.75" hidden="false" customHeight="false" outlineLevel="0" collapsed="false">
      <c r="J7847" s="1" t="n">
        <f aca="true">RAND()</f>
        <v>0.458898489740202</v>
      </c>
      <c r="T7847" s="1" t="n">
        <v>0.787772416276734</v>
      </c>
    </row>
    <row r="7848" customFormat="false" ht="12.75" hidden="false" customHeight="false" outlineLevel="0" collapsed="false">
      <c r="J7848" s="1" t="n">
        <f aca="true">RAND()</f>
        <v>0.983071072429643</v>
      </c>
      <c r="T7848" s="1" t="n">
        <v>0.788029754556058</v>
      </c>
    </row>
    <row r="7849" customFormat="false" ht="12.75" hidden="false" customHeight="false" outlineLevel="0" collapsed="false">
      <c r="J7849" s="1" t="n">
        <f aca="true">RAND()</f>
        <v>0.352497628258296</v>
      </c>
      <c r="T7849" s="1" t="n">
        <v>0.788259432610189</v>
      </c>
    </row>
    <row r="7850" customFormat="false" ht="12.75" hidden="false" customHeight="false" outlineLevel="0" collapsed="false">
      <c r="J7850" s="1" t="n">
        <f aca="true">RAND()</f>
        <v>0.534017018110551</v>
      </c>
      <c r="T7850" s="1" t="n">
        <v>0.788393527974587</v>
      </c>
    </row>
    <row r="7851" customFormat="false" ht="12.75" hidden="false" customHeight="false" outlineLevel="0" collapsed="false">
      <c r="J7851" s="1" t="n">
        <f aca="true">RAND()</f>
        <v>0.449604651691388</v>
      </c>
      <c r="T7851" s="1" t="n">
        <v>0.788766147436828</v>
      </c>
    </row>
    <row r="7852" customFormat="false" ht="12.75" hidden="false" customHeight="false" outlineLevel="0" collapsed="false">
      <c r="J7852" s="1" t="n">
        <f aca="true">RAND()</f>
        <v>0.504764362777611</v>
      </c>
      <c r="T7852" s="1" t="n">
        <v>0.788795181281377</v>
      </c>
    </row>
    <row r="7853" customFormat="false" ht="12.75" hidden="false" customHeight="false" outlineLevel="0" collapsed="false">
      <c r="J7853" s="1" t="n">
        <f aca="true">RAND()</f>
        <v>0.388798280605213</v>
      </c>
      <c r="T7853" s="1" t="n">
        <v>0.788907598437126</v>
      </c>
    </row>
    <row r="7854" customFormat="false" ht="12.75" hidden="false" customHeight="false" outlineLevel="0" collapsed="false">
      <c r="J7854" s="1" t="n">
        <f aca="true">RAND()</f>
        <v>0.987226284681235</v>
      </c>
      <c r="T7854" s="1" t="n">
        <v>0.788934330588301</v>
      </c>
    </row>
    <row r="7855" customFormat="false" ht="12.75" hidden="false" customHeight="false" outlineLevel="0" collapsed="false">
      <c r="J7855" s="1" t="n">
        <f aca="true">RAND()</f>
        <v>0.852667775855398</v>
      </c>
      <c r="T7855" s="1" t="n">
        <v>0.78912267859817</v>
      </c>
    </row>
    <row r="7856" customFormat="false" ht="12.75" hidden="false" customHeight="false" outlineLevel="0" collapsed="false">
      <c r="J7856" s="1" t="n">
        <f aca="true">RAND()</f>
        <v>0.782645553303217</v>
      </c>
      <c r="T7856" s="1" t="n">
        <v>0.789171556371821</v>
      </c>
    </row>
    <row r="7857" customFormat="false" ht="12.75" hidden="false" customHeight="false" outlineLevel="0" collapsed="false">
      <c r="J7857" s="1" t="n">
        <f aca="true">RAND()</f>
        <v>0.377401113843774</v>
      </c>
      <c r="T7857" s="1" t="n">
        <v>0.789319746320964</v>
      </c>
    </row>
    <row r="7858" customFormat="false" ht="12.75" hidden="false" customHeight="false" outlineLevel="0" collapsed="false">
      <c r="J7858" s="1" t="n">
        <f aca="true">RAND()</f>
        <v>0.650586455167882</v>
      </c>
      <c r="T7858" s="1" t="n">
        <v>0.789368587462561</v>
      </c>
    </row>
    <row r="7859" customFormat="false" ht="12.75" hidden="false" customHeight="false" outlineLevel="0" collapsed="false">
      <c r="J7859" s="1" t="n">
        <f aca="true">RAND()</f>
        <v>0.375488602162303</v>
      </c>
      <c r="T7859" s="1" t="n">
        <v>0.789653452536033</v>
      </c>
    </row>
    <row r="7860" customFormat="false" ht="12.75" hidden="false" customHeight="false" outlineLevel="0" collapsed="false">
      <c r="J7860" s="1" t="n">
        <f aca="true">RAND()</f>
        <v>0.539762838559979</v>
      </c>
      <c r="T7860" s="1" t="n">
        <v>0.789705778907221</v>
      </c>
    </row>
    <row r="7861" customFormat="false" ht="12.75" hidden="false" customHeight="false" outlineLevel="0" collapsed="false">
      <c r="J7861" s="1" t="n">
        <f aca="true">RAND()</f>
        <v>0.407110633411767</v>
      </c>
      <c r="T7861" s="1" t="n">
        <v>0.789783562544123</v>
      </c>
    </row>
    <row r="7862" customFormat="false" ht="12.75" hidden="false" customHeight="false" outlineLevel="0" collapsed="false">
      <c r="J7862" s="1" t="n">
        <f aca="true">RAND()</f>
        <v>0.380317366040576</v>
      </c>
      <c r="T7862" s="1" t="n">
        <v>0.789875857859341</v>
      </c>
    </row>
    <row r="7863" customFormat="false" ht="12.75" hidden="false" customHeight="false" outlineLevel="0" collapsed="false">
      <c r="J7863" s="1" t="n">
        <f aca="true">RAND()</f>
        <v>0.3020322790806</v>
      </c>
      <c r="T7863" s="1" t="n">
        <v>0.789963501973133</v>
      </c>
    </row>
    <row r="7864" customFormat="false" ht="12.75" hidden="false" customHeight="false" outlineLevel="0" collapsed="false">
      <c r="J7864" s="1" t="n">
        <f aca="true">RAND()</f>
        <v>0.817226886985685</v>
      </c>
      <c r="T7864" s="1" t="n">
        <v>0.79006251893342</v>
      </c>
    </row>
    <row r="7865" customFormat="false" ht="12.75" hidden="false" customHeight="false" outlineLevel="0" collapsed="false">
      <c r="J7865" s="1" t="n">
        <f aca="true">RAND()</f>
        <v>0.458847960795454</v>
      </c>
      <c r="T7865" s="1" t="n">
        <v>0.790224175160965</v>
      </c>
    </row>
    <row r="7866" customFormat="false" ht="12.75" hidden="false" customHeight="false" outlineLevel="0" collapsed="false">
      <c r="J7866" s="1" t="n">
        <f aca="true">RAND()</f>
        <v>0.968759408759047</v>
      </c>
      <c r="T7866" s="1" t="n">
        <v>0.790264680915263</v>
      </c>
    </row>
    <row r="7867" customFormat="false" ht="12.75" hidden="false" customHeight="false" outlineLevel="0" collapsed="false">
      <c r="J7867" s="1" t="n">
        <f aca="true">RAND()</f>
        <v>0.992836185829457</v>
      </c>
      <c r="T7867" s="1" t="n">
        <v>0.790293104748419</v>
      </c>
    </row>
    <row r="7868" customFormat="false" ht="12.75" hidden="false" customHeight="false" outlineLevel="0" collapsed="false">
      <c r="J7868" s="1" t="n">
        <f aca="true">RAND()</f>
        <v>0.598734214099846</v>
      </c>
      <c r="T7868" s="1" t="n">
        <v>0.79050120435025</v>
      </c>
    </row>
    <row r="7869" customFormat="false" ht="12.75" hidden="false" customHeight="false" outlineLevel="0" collapsed="false">
      <c r="J7869" s="1" t="n">
        <f aca="true">RAND()</f>
        <v>0.298982241631729</v>
      </c>
      <c r="T7869" s="1" t="n">
        <v>0.790610245479239</v>
      </c>
    </row>
    <row r="7870" customFormat="false" ht="12.75" hidden="false" customHeight="false" outlineLevel="0" collapsed="false">
      <c r="J7870" s="1" t="n">
        <f aca="true">RAND()</f>
        <v>0.872688213620356</v>
      </c>
      <c r="T7870" s="1" t="n">
        <v>0.790610618079508</v>
      </c>
    </row>
    <row r="7871" customFormat="false" ht="12.75" hidden="false" customHeight="false" outlineLevel="0" collapsed="false">
      <c r="J7871" s="1" t="n">
        <f aca="true">RAND()</f>
        <v>0.72075336468865</v>
      </c>
      <c r="T7871" s="1" t="n">
        <v>0.790756236671995</v>
      </c>
    </row>
    <row r="7872" customFormat="false" ht="12.75" hidden="false" customHeight="false" outlineLevel="0" collapsed="false">
      <c r="J7872" s="1" t="n">
        <f aca="true">RAND()</f>
        <v>0.324466568776636</v>
      </c>
      <c r="T7872" s="1" t="n">
        <v>0.79077981628789</v>
      </c>
    </row>
    <row r="7873" customFormat="false" ht="12.75" hidden="false" customHeight="false" outlineLevel="0" collapsed="false">
      <c r="J7873" s="1" t="n">
        <f aca="true">RAND()</f>
        <v>0.495207449896101</v>
      </c>
      <c r="T7873" s="1" t="n">
        <v>0.790781386154426</v>
      </c>
    </row>
    <row r="7874" customFormat="false" ht="12.75" hidden="false" customHeight="false" outlineLevel="0" collapsed="false">
      <c r="J7874" s="1" t="n">
        <f aca="true">RAND()</f>
        <v>0.114635353026435</v>
      </c>
      <c r="T7874" s="1" t="n">
        <v>0.790792510483295</v>
      </c>
    </row>
    <row r="7875" customFormat="false" ht="12.75" hidden="false" customHeight="false" outlineLevel="0" collapsed="false">
      <c r="J7875" s="1" t="n">
        <f aca="true">RAND()</f>
        <v>0.602793027486322</v>
      </c>
      <c r="T7875" s="1" t="n">
        <v>0.790859567239253</v>
      </c>
    </row>
    <row r="7876" customFormat="false" ht="12.75" hidden="false" customHeight="false" outlineLevel="0" collapsed="false">
      <c r="J7876" s="1" t="n">
        <f aca="true">RAND()</f>
        <v>0.752223202609752</v>
      </c>
      <c r="T7876" s="1" t="n">
        <v>0.790870982846681</v>
      </c>
    </row>
    <row r="7877" customFormat="false" ht="12.75" hidden="false" customHeight="false" outlineLevel="0" collapsed="false">
      <c r="J7877" s="1" t="n">
        <f aca="true">RAND()</f>
        <v>0.00922320162073712</v>
      </c>
      <c r="T7877" s="1" t="n">
        <v>0.791048618802156</v>
      </c>
    </row>
    <row r="7878" customFormat="false" ht="12.75" hidden="false" customHeight="false" outlineLevel="0" collapsed="false">
      <c r="J7878" s="1" t="n">
        <f aca="true">RAND()</f>
        <v>0.0815921934147337</v>
      </c>
      <c r="T7878" s="1" t="n">
        <v>0.791196759152193</v>
      </c>
    </row>
    <row r="7879" customFormat="false" ht="12.75" hidden="false" customHeight="false" outlineLevel="0" collapsed="false">
      <c r="J7879" s="1" t="n">
        <f aca="true">RAND()</f>
        <v>0.321229140792283</v>
      </c>
      <c r="T7879" s="1" t="n">
        <v>0.791352318485094</v>
      </c>
    </row>
    <row r="7880" customFormat="false" ht="12.75" hidden="false" customHeight="false" outlineLevel="0" collapsed="false">
      <c r="J7880" s="1" t="n">
        <f aca="true">RAND()</f>
        <v>0.928111956035177</v>
      </c>
      <c r="T7880" s="1" t="n">
        <v>0.791417485647025</v>
      </c>
    </row>
    <row r="7881" customFormat="false" ht="12.75" hidden="false" customHeight="false" outlineLevel="0" collapsed="false">
      <c r="J7881" s="1" t="n">
        <f aca="true">RAND()</f>
        <v>0.314722502333734</v>
      </c>
      <c r="T7881" s="1" t="n">
        <v>0.791553083495653</v>
      </c>
    </row>
    <row r="7882" customFormat="false" ht="12.75" hidden="false" customHeight="false" outlineLevel="0" collapsed="false">
      <c r="J7882" s="1" t="n">
        <f aca="true">RAND()</f>
        <v>0.196067070652567</v>
      </c>
      <c r="T7882" s="1" t="n">
        <v>0.791577124161464</v>
      </c>
    </row>
    <row r="7883" customFormat="false" ht="12.75" hidden="false" customHeight="false" outlineLevel="0" collapsed="false">
      <c r="J7883" s="1" t="n">
        <f aca="true">RAND()</f>
        <v>0.922554363990946</v>
      </c>
      <c r="T7883" s="1" t="n">
        <v>0.791689810952017</v>
      </c>
    </row>
    <row r="7884" customFormat="false" ht="12.75" hidden="false" customHeight="false" outlineLevel="0" collapsed="false">
      <c r="J7884" s="1" t="n">
        <f aca="true">RAND()</f>
        <v>0.32134192416</v>
      </c>
      <c r="T7884" s="1" t="n">
        <v>0.791711156649067</v>
      </c>
    </row>
    <row r="7885" customFormat="false" ht="12.75" hidden="false" customHeight="false" outlineLevel="0" collapsed="false">
      <c r="J7885" s="1" t="n">
        <f aca="true">RAND()</f>
        <v>0.212111351714439</v>
      </c>
      <c r="T7885" s="1" t="n">
        <v>0.791796305532255</v>
      </c>
    </row>
    <row r="7886" customFormat="false" ht="12.75" hidden="false" customHeight="false" outlineLevel="0" collapsed="false">
      <c r="J7886" s="1" t="n">
        <f aca="true">RAND()</f>
        <v>0.784521799079941</v>
      </c>
      <c r="T7886" s="1" t="n">
        <v>0.791837165606785</v>
      </c>
    </row>
    <row r="7887" customFormat="false" ht="12.75" hidden="false" customHeight="false" outlineLevel="0" collapsed="false">
      <c r="J7887" s="1" t="n">
        <f aca="true">RAND()</f>
        <v>0.125663285465186</v>
      </c>
      <c r="T7887" s="1" t="n">
        <v>0.791900166662941</v>
      </c>
    </row>
    <row r="7888" customFormat="false" ht="12.75" hidden="false" customHeight="false" outlineLevel="0" collapsed="false">
      <c r="J7888" s="1" t="n">
        <f aca="true">RAND()</f>
        <v>0.0202629945618878</v>
      </c>
      <c r="T7888" s="1" t="n">
        <v>0.792153510778382</v>
      </c>
    </row>
    <row r="7889" customFormat="false" ht="12.75" hidden="false" customHeight="false" outlineLevel="0" collapsed="false">
      <c r="J7889" s="1" t="n">
        <f aca="true">RAND()</f>
        <v>0.772524245716487</v>
      </c>
      <c r="T7889" s="1" t="n">
        <v>0.792347523302727</v>
      </c>
    </row>
    <row r="7890" customFormat="false" ht="12.75" hidden="false" customHeight="false" outlineLevel="0" collapsed="false">
      <c r="J7890" s="1" t="n">
        <f aca="true">RAND()</f>
        <v>0.918345986224217</v>
      </c>
      <c r="T7890" s="1" t="n">
        <v>0.792421873011824</v>
      </c>
    </row>
    <row r="7891" customFormat="false" ht="12.75" hidden="false" customHeight="false" outlineLevel="0" collapsed="false">
      <c r="J7891" s="1" t="n">
        <f aca="true">RAND()</f>
        <v>0.599435699289037</v>
      </c>
      <c r="T7891" s="1" t="n">
        <v>0.792705038711017</v>
      </c>
    </row>
    <row r="7892" customFormat="false" ht="12.75" hidden="false" customHeight="false" outlineLevel="0" collapsed="false">
      <c r="J7892" s="1" t="n">
        <f aca="true">RAND()</f>
        <v>0.70075426374384</v>
      </c>
      <c r="T7892" s="1" t="n">
        <v>0.792966783747381</v>
      </c>
    </row>
    <row r="7893" customFormat="false" ht="12.75" hidden="false" customHeight="false" outlineLevel="0" collapsed="false">
      <c r="J7893" s="1" t="n">
        <f aca="true">RAND()</f>
        <v>0.746702610112382</v>
      </c>
      <c r="T7893" s="1" t="n">
        <v>0.793086794364024</v>
      </c>
    </row>
    <row r="7894" customFormat="false" ht="12.75" hidden="false" customHeight="false" outlineLevel="0" collapsed="false">
      <c r="J7894" s="1" t="n">
        <f aca="true">RAND()</f>
        <v>0.94502159209246</v>
      </c>
      <c r="T7894" s="1" t="n">
        <v>0.793152053182288</v>
      </c>
    </row>
    <row r="7895" customFormat="false" ht="12.75" hidden="false" customHeight="false" outlineLevel="0" collapsed="false">
      <c r="J7895" s="1" t="n">
        <f aca="true">RAND()</f>
        <v>0.320577780086225</v>
      </c>
      <c r="T7895" s="1" t="n">
        <v>0.79326266134082</v>
      </c>
    </row>
    <row r="7896" customFormat="false" ht="12.75" hidden="false" customHeight="false" outlineLevel="0" collapsed="false">
      <c r="J7896" s="1" t="n">
        <f aca="true">RAND()</f>
        <v>0.408871143641265</v>
      </c>
      <c r="T7896" s="1" t="n">
        <v>0.793438732573563</v>
      </c>
    </row>
    <row r="7897" customFormat="false" ht="12.75" hidden="false" customHeight="false" outlineLevel="0" collapsed="false">
      <c r="J7897" s="1" t="n">
        <f aca="true">RAND()</f>
        <v>0.663527247180242</v>
      </c>
      <c r="T7897" s="1" t="n">
        <v>0.793446687348618</v>
      </c>
    </row>
    <row r="7898" customFormat="false" ht="12.75" hidden="false" customHeight="false" outlineLevel="0" collapsed="false">
      <c r="J7898" s="1" t="n">
        <f aca="true">RAND()</f>
        <v>0.556488823816978</v>
      </c>
      <c r="T7898" s="1" t="n">
        <v>0.793476177146636</v>
      </c>
    </row>
    <row r="7899" customFormat="false" ht="12.75" hidden="false" customHeight="false" outlineLevel="0" collapsed="false">
      <c r="J7899" s="1" t="n">
        <f aca="true">RAND()</f>
        <v>0.89767989933038</v>
      </c>
      <c r="T7899" s="1" t="n">
        <v>0.793554691485814</v>
      </c>
    </row>
    <row r="7900" customFormat="false" ht="12.75" hidden="false" customHeight="false" outlineLevel="0" collapsed="false">
      <c r="J7900" s="1" t="n">
        <f aca="true">RAND()</f>
        <v>0.628774987962405</v>
      </c>
      <c r="T7900" s="1" t="n">
        <v>0.793608746878142</v>
      </c>
    </row>
    <row r="7901" customFormat="false" ht="12.75" hidden="false" customHeight="false" outlineLevel="0" collapsed="false">
      <c r="J7901" s="1" t="n">
        <f aca="true">RAND()</f>
        <v>0.606432453105491</v>
      </c>
      <c r="T7901" s="1" t="n">
        <v>0.793645784574361</v>
      </c>
    </row>
    <row r="7902" customFormat="false" ht="12.75" hidden="false" customHeight="false" outlineLevel="0" collapsed="false">
      <c r="J7902" s="1" t="n">
        <f aca="true">RAND()</f>
        <v>0.194275780150034</v>
      </c>
      <c r="T7902" s="1" t="n">
        <v>0.79376500641882</v>
      </c>
    </row>
    <row r="7903" customFormat="false" ht="12.75" hidden="false" customHeight="false" outlineLevel="0" collapsed="false">
      <c r="J7903" s="1" t="n">
        <f aca="true">RAND()</f>
        <v>0.542533228004616</v>
      </c>
      <c r="T7903" s="1" t="n">
        <v>0.793906587048062</v>
      </c>
    </row>
    <row r="7904" customFormat="false" ht="12.75" hidden="false" customHeight="false" outlineLevel="0" collapsed="false">
      <c r="J7904" s="1" t="n">
        <f aca="true">RAND()</f>
        <v>0.427936638724811</v>
      </c>
      <c r="T7904" s="1" t="n">
        <v>0.793923283061169</v>
      </c>
    </row>
    <row r="7905" customFormat="false" ht="12.75" hidden="false" customHeight="false" outlineLevel="0" collapsed="false">
      <c r="J7905" s="1" t="n">
        <f aca="true">RAND()</f>
        <v>0.230127087912109</v>
      </c>
      <c r="T7905" s="1" t="n">
        <v>0.794200895884894</v>
      </c>
    </row>
    <row r="7906" customFormat="false" ht="12.75" hidden="false" customHeight="false" outlineLevel="0" collapsed="false">
      <c r="J7906" s="1" t="n">
        <f aca="true">RAND()</f>
        <v>0.489270854561645</v>
      </c>
      <c r="T7906" s="1" t="n">
        <v>0.794277505992731</v>
      </c>
    </row>
    <row r="7907" customFormat="false" ht="12.75" hidden="false" customHeight="false" outlineLevel="0" collapsed="false">
      <c r="J7907" s="1" t="n">
        <f aca="true">RAND()</f>
        <v>0.600730258093886</v>
      </c>
      <c r="T7907" s="1" t="n">
        <v>0.794516343210918</v>
      </c>
    </row>
    <row r="7908" customFormat="false" ht="12.75" hidden="false" customHeight="false" outlineLevel="0" collapsed="false">
      <c r="J7908" s="1" t="n">
        <f aca="true">RAND()</f>
        <v>0.79148671969631</v>
      </c>
      <c r="T7908" s="1" t="n">
        <v>0.794627554270982</v>
      </c>
    </row>
    <row r="7909" customFormat="false" ht="12.75" hidden="false" customHeight="false" outlineLevel="0" collapsed="false">
      <c r="J7909" s="1" t="n">
        <f aca="true">RAND()</f>
        <v>0.298188197171189</v>
      </c>
      <c r="T7909" s="1" t="n">
        <v>0.794749180996752</v>
      </c>
    </row>
    <row r="7910" customFormat="false" ht="12.75" hidden="false" customHeight="false" outlineLevel="0" collapsed="false">
      <c r="J7910" s="1" t="n">
        <f aca="true">RAND()</f>
        <v>0.859079421085383</v>
      </c>
      <c r="T7910" s="1" t="n">
        <v>0.794790476472869</v>
      </c>
    </row>
    <row r="7911" customFormat="false" ht="12.75" hidden="false" customHeight="false" outlineLevel="0" collapsed="false">
      <c r="J7911" s="1" t="n">
        <f aca="true">RAND()</f>
        <v>0.615646598066696</v>
      </c>
      <c r="T7911" s="1" t="n">
        <v>0.79480159824305</v>
      </c>
    </row>
    <row r="7912" customFormat="false" ht="12.75" hidden="false" customHeight="false" outlineLevel="0" collapsed="false">
      <c r="J7912" s="1" t="n">
        <f aca="true">RAND()</f>
        <v>0.679883720498195</v>
      </c>
      <c r="T7912" s="1" t="n">
        <v>0.795173534054001</v>
      </c>
    </row>
    <row r="7913" customFormat="false" ht="12.75" hidden="false" customHeight="false" outlineLevel="0" collapsed="false">
      <c r="J7913" s="1" t="n">
        <f aca="true">RAND()</f>
        <v>0.824052921375077</v>
      </c>
      <c r="T7913" s="1" t="n">
        <v>0.795297216314766</v>
      </c>
    </row>
    <row r="7914" customFormat="false" ht="12.75" hidden="false" customHeight="false" outlineLevel="0" collapsed="false">
      <c r="J7914" s="1" t="n">
        <f aca="true">RAND()</f>
        <v>0.502788402028294</v>
      </c>
      <c r="T7914" s="1" t="n">
        <v>0.795345863667213</v>
      </c>
    </row>
    <row r="7915" customFormat="false" ht="12.75" hidden="false" customHeight="false" outlineLevel="0" collapsed="false">
      <c r="J7915" s="1" t="n">
        <f aca="true">RAND()</f>
        <v>0.231143161477142</v>
      </c>
      <c r="T7915" s="1" t="n">
        <v>0.795438202808133</v>
      </c>
    </row>
    <row r="7916" customFormat="false" ht="12.75" hidden="false" customHeight="false" outlineLevel="0" collapsed="false">
      <c r="J7916" s="1" t="n">
        <f aca="true">RAND()</f>
        <v>0.872528506105888</v>
      </c>
      <c r="T7916" s="1" t="n">
        <v>0.795445416660632</v>
      </c>
    </row>
    <row r="7917" customFormat="false" ht="12.75" hidden="false" customHeight="false" outlineLevel="0" collapsed="false">
      <c r="J7917" s="1" t="n">
        <f aca="true">RAND()</f>
        <v>0.446688568770251</v>
      </c>
      <c r="T7917" s="1" t="n">
        <v>0.795453358133466</v>
      </c>
    </row>
    <row r="7918" customFormat="false" ht="12.75" hidden="false" customHeight="false" outlineLevel="0" collapsed="false">
      <c r="J7918" s="1" t="n">
        <f aca="true">RAND()</f>
        <v>0.248493686968969</v>
      </c>
      <c r="T7918" s="1" t="n">
        <v>0.795629640627347</v>
      </c>
    </row>
    <row r="7919" customFormat="false" ht="12.75" hidden="false" customHeight="false" outlineLevel="0" collapsed="false">
      <c r="J7919" s="1" t="n">
        <f aca="true">RAND()</f>
        <v>0.165577413749487</v>
      </c>
      <c r="T7919" s="1" t="n">
        <v>0.795663479900206</v>
      </c>
    </row>
    <row r="7920" customFormat="false" ht="12.75" hidden="false" customHeight="false" outlineLevel="0" collapsed="false">
      <c r="J7920" s="1" t="n">
        <f aca="true">RAND()</f>
        <v>0.549494696963742</v>
      </c>
      <c r="T7920" s="1" t="n">
        <v>0.795942944427504</v>
      </c>
    </row>
    <row r="7921" customFormat="false" ht="12.75" hidden="false" customHeight="false" outlineLevel="0" collapsed="false">
      <c r="J7921" s="1" t="n">
        <f aca="true">RAND()</f>
        <v>0.0668087825559123</v>
      </c>
      <c r="T7921" s="1" t="n">
        <v>0.796095462366688</v>
      </c>
    </row>
    <row r="7922" customFormat="false" ht="12.75" hidden="false" customHeight="false" outlineLevel="0" collapsed="false">
      <c r="J7922" s="1" t="n">
        <f aca="true">RAND()</f>
        <v>0.899395227815948</v>
      </c>
      <c r="T7922" s="1" t="n">
        <v>0.796229194968957</v>
      </c>
    </row>
    <row r="7923" customFormat="false" ht="12.75" hidden="false" customHeight="false" outlineLevel="0" collapsed="false">
      <c r="J7923" s="1" t="n">
        <f aca="true">RAND()</f>
        <v>0.0838223984718974</v>
      </c>
      <c r="T7923" s="1" t="n">
        <v>0.796234327391721</v>
      </c>
    </row>
    <row r="7924" customFormat="false" ht="12.75" hidden="false" customHeight="false" outlineLevel="0" collapsed="false">
      <c r="J7924" s="1" t="n">
        <f aca="true">RAND()</f>
        <v>0.395952405311138</v>
      </c>
      <c r="T7924" s="1" t="n">
        <v>0.79648273398253</v>
      </c>
    </row>
    <row r="7925" customFormat="false" ht="12.75" hidden="false" customHeight="false" outlineLevel="0" collapsed="false">
      <c r="J7925" s="1" t="n">
        <f aca="true">RAND()</f>
        <v>0.83682824703535</v>
      </c>
      <c r="T7925" s="1" t="n">
        <v>0.796554363778059</v>
      </c>
    </row>
    <row r="7926" customFormat="false" ht="12.75" hidden="false" customHeight="false" outlineLevel="0" collapsed="false">
      <c r="J7926" s="1" t="n">
        <f aca="true">RAND()</f>
        <v>0.713828394041388</v>
      </c>
      <c r="T7926" s="1" t="n">
        <v>0.796580192696264</v>
      </c>
    </row>
    <row r="7927" customFormat="false" ht="12.75" hidden="false" customHeight="false" outlineLevel="0" collapsed="false">
      <c r="J7927" s="1" t="n">
        <f aca="true">RAND()</f>
        <v>0.203114323789682</v>
      </c>
      <c r="T7927" s="1" t="n">
        <v>0.796631102163333</v>
      </c>
    </row>
    <row r="7928" customFormat="false" ht="12.75" hidden="false" customHeight="false" outlineLevel="0" collapsed="false">
      <c r="J7928" s="1" t="n">
        <f aca="true">RAND()</f>
        <v>0.0979277453663804</v>
      </c>
      <c r="T7928" s="1" t="n">
        <v>0.79682315394085</v>
      </c>
    </row>
    <row r="7929" customFormat="false" ht="12.75" hidden="false" customHeight="false" outlineLevel="0" collapsed="false">
      <c r="J7929" s="1" t="n">
        <f aca="true">RAND()</f>
        <v>0.990240286226895</v>
      </c>
      <c r="T7929" s="1" t="n">
        <v>0.796892950974651</v>
      </c>
    </row>
    <row r="7930" customFormat="false" ht="12.75" hidden="false" customHeight="false" outlineLevel="0" collapsed="false">
      <c r="J7930" s="1" t="n">
        <f aca="true">RAND()</f>
        <v>0.00952080358078463</v>
      </c>
      <c r="T7930" s="1" t="n">
        <v>0.797037677150368</v>
      </c>
    </row>
    <row r="7931" customFormat="false" ht="12.75" hidden="false" customHeight="false" outlineLevel="0" collapsed="false">
      <c r="J7931" s="1" t="n">
        <f aca="true">RAND()</f>
        <v>0.390581759092141</v>
      </c>
      <c r="T7931" s="1" t="n">
        <v>0.797095796845156</v>
      </c>
    </row>
    <row r="7932" customFormat="false" ht="12.75" hidden="false" customHeight="false" outlineLevel="0" collapsed="false">
      <c r="J7932" s="1" t="n">
        <f aca="true">RAND()</f>
        <v>0.0058264769828448</v>
      </c>
      <c r="T7932" s="1" t="n">
        <v>0.79723288017847</v>
      </c>
    </row>
    <row r="7933" customFormat="false" ht="12.75" hidden="false" customHeight="false" outlineLevel="0" collapsed="false">
      <c r="J7933" s="1" t="n">
        <f aca="true">RAND()</f>
        <v>0.38993592096302</v>
      </c>
      <c r="T7933" s="1" t="n">
        <v>0.797330114329704</v>
      </c>
    </row>
    <row r="7934" customFormat="false" ht="12.75" hidden="false" customHeight="false" outlineLevel="0" collapsed="false">
      <c r="J7934" s="1" t="n">
        <f aca="true">RAND()</f>
        <v>0.517684780089316</v>
      </c>
      <c r="T7934" s="1" t="n">
        <v>0.797562252505445</v>
      </c>
    </row>
    <row r="7935" customFormat="false" ht="12.75" hidden="false" customHeight="false" outlineLevel="0" collapsed="false">
      <c r="J7935" s="1" t="n">
        <f aca="true">RAND()</f>
        <v>0.654966985129656</v>
      </c>
      <c r="T7935" s="1" t="n">
        <v>0.79759905281383</v>
      </c>
    </row>
    <row r="7936" customFormat="false" ht="12.75" hidden="false" customHeight="false" outlineLevel="0" collapsed="false">
      <c r="J7936" s="1" t="n">
        <f aca="true">RAND()</f>
        <v>0.310620294175413</v>
      </c>
      <c r="T7936" s="1" t="n">
        <v>0.797643130885854</v>
      </c>
    </row>
    <row r="7937" customFormat="false" ht="12.75" hidden="false" customHeight="false" outlineLevel="0" collapsed="false">
      <c r="J7937" s="1" t="n">
        <f aca="true">RAND()</f>
        <v>0.0763188519462008</v>
      </c>
      <c r="T7937" s="1" t="n">
        <v>0.79767358534173</v>
      </c>
    </row>
    <row r="7938" customFormat="false" ht="12.75" hidden="false" customHeight="false" outlineLevel="0" collapsed="false">
      <c r="J7938" s="1" t="n">
        <f aca="true">RAND()</f>
        <v>0.304422551299224</v>
      </c>
      <c r="T7938" s="1" t="n">
        <v>0.797873551372572</v>
      </c>
    </row>
    <row r="7939" customFormat="false" ht="12.75" hidden="false" customHeight="false" outlineLevel="0" collapsed="false">
      <c r="J7939" s="1" t="n">
        <f aca="true">RAND()</f>
        <v>0.664940816742729</v>
      </c>
      <c r="T7939" s="1" t="n">
        <v>0.797902866525609</v>
      </c>
    </row>
    <row r="7940" customFormat="false" ht="12.75" hidden="false" customHeight="false" outlineLevel="0" collapsed="false">
      <c r="J7940" s="1" t="n">
        <f aca="true">RAND()</f>
        <v>0.39741900247689</v>
      </c>
      <c r="T7940" s="1" t="n">
        <v>0.797996050447276</v>
      </c>
    </row>
    <row r="7941" customFormat="false" ht="12.75" hidden="false" customHeight="false" outlineLevel="0" collapsed="false">
      <c r="J7941" s="1" t="n">
        <f aca="true">RAND()</f>
        <v>0.211637930691307</v>
      </c>
      <c r="T7941" s="1" t="n">
        <v>0.798246110635964</v>
      </c>
    </row>
    <row r="7942" customFormat="false" ht="12.75" hidden="false" customHeight="false" outlineLevel="0" collapsed="false">
      <c r="J7942" s="1" t="n">
        <f aca="true">RAND()</f>
        <v>0.770405558866837</v>
      </c>
      <c r="T7942" s="1" t="n">
        <v>0.798397984068003</v>
      </c>
    </row>
    <row r="7943" customFormat="false" ht="12.75" hidden="false" customHeight="false" outlineLevel="0" collapsed="false">
      <c r="J7943" s="1" t="n">
        <f aca="true">RAND()</f>
        <v>0.0936800955691378</v>
      </c>
      <c r="T7943" s="1" t="n">
        <v>0.798465384084031</v>
      </c>
    </row>
    <row r="7944" customFormat="false" ht="12.75" hidden="false" customHeight="false" outlineLevel="0" collapsed="false">
      <c r="J7944" s="1" t="n">
        <f aca="true">RAND()</f>
        <v>0.154811113456176</v>
      </c>
      <c r="T7944" s="1" t="n">
        <v>0.798498618227139</v>
      </c>
    </row>
    <row r="7945" customFormat="false" ht="12.75" hidden="false" customHeight="false" outlineLevel="0" collapsed="false">
      <c r="J7945" s="1" t="n">
        <f aca="true">RAND()</f>
        <v>0.997696693013949</v>
      </c>
      <c r="T7945" s="1" t="n">
        <v>0.798512089605464</v>
      </c>
    </row>
    <row r="7946" customFormat="false" ht="12.75" hidden="false" customHeight="false" outlineLevel="0" collapsed="false">
      <c r="J7946" s="1" t="n">
        <f aca="true">RAND()</f>
        <v>0.287044300359981</v>
      </c>
      <c r="T7946" s="1" t="n">
        <v>0.798675702353282</v>
      </c>
    </row>
    <row r="7947" customFormat="false" ht="12.75" hidden="false" customHeight="false" outlineLevel="0" collapsed="false">
      <c r="J7947" s="1" t="n">
        <f aca="true">RAND()</f>
        <v>0.539720947672764</v>
      </c>
      <c r="T7947" s="1" t="n">
        <v>0.798838880082855</v>
      </c>
    </row>
    <row r="7948" customFormat="false" ht="12.75" hidden="false" customHeight="false" outlineLevel="0" collapsed="false">
      <c r="J7948" s="1" t="n">
        <f aca="true">RAND()</f>
        <v>0.672353468989169</v>
      </c>
      <c r="T7948" s="1" t="n">
        <v>0.798918820349948</v>
      </c>
    </row>
    <row r="7949" customFormat="false" ht="12.75" hidden="false" customHeight="false" outlineLevel="0" collapsed="false">
      <c r="J7949" s="1" t="n">
        <f aca="true">RAND()</f>
        <v>0.63735611150421</v>
      </c>
      <c r="T7949" s="1" t="n">
        <v>0.799020973285853</v>
      </c>
    </row>
    <row r="7950" customFormat="false" ht="12.75" hidden="false" customHeight="false" outlineLevel="0" collapsed="false">
      <c r="J7950" s="1" t="n">
        <f aca="true">RAND()</f>
        <v>0.238740908366796</v>
      </c>
      <c r="T7950" s="1" t="n">
        <v>0.799168812874262</v>
      </c>
    </row>
    <row r="7951" customFormat="false" ht="12.75" hidden="false" customHeight="false" outlineLevel="0" collapsed="false">
      <c r="J7951" s="1" t="n">
        <f aca="true">RAND()</f>
        <v>0.694955007806854</v>
      </c>
      <c r="T7951" s="1" t="n">
        <v>0.799203439030413</v>
      </c>
    </row>
    <row r="7952" customFormat="false" ht="12.75" hidden="false" customHeight="false" outlineLevel="0" collapsed="false">
      <c r="J7952" s="1" t="n">
        <f aca="true">RAND()</f>
        <v>0.194183676588701</v>
      </c>
      <c r="T7952" s="1" t="n">
        <v>0.799469187745286</v>
      </c>
    </row>
    <row r="7953" customFormat="false" ht="12.75" hidden="false" customHeight="false" outlineLevel="0" collapsed="false">
      <c r="J7953" s="1" t="n">
        <f aca="true">RAND()</f>
        <v>0.369760384962832</v>
      </c>
      <c r="T7953" s="1" t="n">
        <v>0.799472653544422</v>
      </c>
    </row>
    <row r="7954" customFormat="false" ht="12.75" hidden="false" customHeight="false" outlineLevel="0" collapsed="false">
      <c r="J7954" s="1" t="n">
        <f aca="true">RAND()</f>
        <v>0.811614500738825</v>
      </c>
      <c r="T7954" s="1" t="n">
        <v>0.799520878932216</v>
      </c>
    </row>
    <row r="7955" customFormat="false" ht="12.75" hidden="false" customHeight="false" outlineLevel="0" collapsed="false">
      <c r="J7955" s="1" t="n">
        <f aca="true">RAND()</f>
        <v>0.324650470256031</v>
      </c>
      <c r="T7955" s="1" t="n">
        <v>0.79952137985871</v>
      </c>
    </row>
    <row r="7956" customFormat="false" ht="12.75" hidden="false" customHeight="false" outlineLevel="0" collapsed="false">
      <c r="J7956" s="1" t="n">
        <f aca="true">RAND()</f>
        <v>0.100951120857996</v>
      </c>
      <c r="T7956" s="1" t="n">
        <v>0.799566484567588</v>
      </c>
    </row>
    <row r="7957" customFormat="false" ht="12.75" hidden="false" customHeight="false" outlineLevel="0" collapsed="false">
      <c r="J7957" s="1" t="n">
        <f aca="true">RAND()</f>
        <v>0.675800347921489</v>
      </c>
      <c r="T7957" s="1" t="n">
        <v>0.799594783433864</v>
      </c>
    </row>
    <row r="7958" customFormat="false" ht="12.75" hidden="false" customHeight="false" outlineLevel="0" collapsed="false">
      <c r="J7958" s="1" t="n">
        <f aca="true">RAND()</f>
        <v>0.0432061831530606</v>
      </c>
      <c r="T7958" s="1" t="n">
        <v>0.799843633003009</v>
      </c>
    </row>
    <row r="7959" customFormat="false" ht="12.75" hidden="false" customHeight="false" outlineLevel="0" collapsed="false">
      <c r="J7959" s="1" t="n">
        <f aca="true">RAND()</f>
        <v>0.571288841183628</v>
      </c>
      <c r="T7959" s="1" t="n">
        <v>0.7998898316992</v>
      </c>
    </row>
    <row r="7960" customFormat="false" ht="12.75" hidden="false" customHeight="false" outlineLevel="0" collapsed="false">
      <c r="J7960" s="1" t="n">
        <f aca="true">RAND()</f>
        <v>0.251783844158891</v>
      </c>
      <c r="T7960" s="1" t="n">
        <v>0.79990073040404</v>
      </c>
    </row>
    <row r="7961" customFormat="false" ht="12.75" hidden="false" customHeight="false" outlineLevel="0" collapsed="false">
      <c r="J7961" s="1" t="n">
        <f aca="true">RAND()</f>
        <v>0.92574778520352</v>
      </c>
      <c r="T7961" s="1" t="n">
        <v>0.799945610770302</v>
      </c>
    </row>
    <row r="7962" customFormat="false" ht="12.75" hidden="false" customHeight="false" outlineLevel="0" collapsed="false">
      <c r="J7962" s="1" t="n">
        <f aca="true">RAND()</f>
        <v>0.859697830459942</v>
      </c>
      <c r="T7962" s="1" t="n">
        <v>0.800054142538389</v>
      </c>
    </row>
    <row r="7963" customFormat="false" ht="12.75" hidden="false" customHeight="false" outlineLevel="0" collapsed="false">
      <c r="J7963" s="1" t="n">
        <f aca="true">RAND()</f>
        <v>0.695126390064232</v>
      </c>
      <c r="T7963" s="1" t="n">
        <v>0.80009865854854</v>
      </c>
    </row>
    <row r="7964" customFormat="false" ht="12.75" hidden="false" customHeight="false" outlineLevel="0" collapsed="false">
      <c r="J7964" s="1" t="n">
        <f aca="true">RAND()</f>
        <v>0.423592775970442</v>
      </c>
      <c r="T7964" s="1" t="n">
        <v>0.800110077517857</v>
      </c>
    </row>
    <row r="7965" customFormat="false" ht="12.75" hidden="false" customHeight="false" outlineLevel="0" collapsed="false">
      <c r="J7965" s="1" t="n">
        <f aca="true">RAND()</f>
        <v>0.675554332251576</v>
      </c>
      <c r="T7965" s="1" t="n">
        <v>0.80016786418498</v>
      </c>
    </row>
    <row r="7966" customFormat="false" ht="12.75" hidden="false" customHeight="false" outlineLevel="0" collapsed="false">
      <c r="J7966" s="1" t="n">
        <f aca="true">RAND()</f>
        <v>0.157567885061516</v>
      </c>
      <c r="T7966" s="1" t="n">
        <v>0.80026904284587</v>
      </c>
    </row>
    <row r="7967" customFormat="false" ht="12.75" hidden="false" customHeight="false" outlineLevel="0" collapsed="false">
      <c r="J7967" s="1" t="n">
        <f aca="true">RAND()</f>
        <v>0.519901796235895</v>
      </c>
      <c r="T7967" s="1" t="n">
        <v>0.800417522494913</v>
      </c>
    </row>
    <row r="7968" customFormat="false" ht="12.75" hidden="false" customHeight="false" outlineLevel="0" collapsed="false">
      <c r="J7968" s="1" t="n">
        <f aca="true">RAND()</f>
        <v>0.553458370029245</v>
      </c>
      <c r="T7968" s="1" t="n">
        <v>0.800464128420123</v>
      </c>
    </row>
    <row r="7969" customFormat="false" ht="12.75" hidden="false" customHeight="false" outlineLevel="0" collapsed="false">
      <c r="J7969" s="1" t="n">
        <f aca="true">RAND()</f>
        <v>0.0417442678703483</v>
      </c>
      <c r="T7969" s="1" t="n">
        <v>0.800472121188903</v>
      </c>
    </row>
    <row r="7970" customFormat="false" ht="12.75" hidden="false" customHeight="false" outlineLevel="0" collapsed="false">
      <c r="J7970" s="1" t="n">
        <f aca="true">RAND()</f>
        <v>0.369345773453438</v>
      </c>
      <c r="T7970" s="1" t="n">
        <v>0.800543659695937</v>
      </c>
    </row>
    <row r="7971" customFormat="false" ht="12.75" hidden="false" customHeight="false" outlineLevel="0" collapsed="false">
      <c r="J7971" s="1" t="n">
        <f aca="true">RAND()</f>
        <v>0.733088298888996</v>
      </c>
      <c r="T7971" s="1" t="n">
        <v>0.800552772248306</v>
      </c>
    </row>
    <row r="7972" customFormat="false" ht="12.75" hidden="false" customHeight="false" outlineLevel="0" collapsed="false">
      <c r="J7972" s="1" t="n">
        <f aca="true">RAND()</f>
        <v>0.716958007981799</v>
      </c>
      <c r="T7972" s="1" t="n">
        <v>0.800626968380125</v>
      </c>
    </row>
    <row r="7973" customFormat="false" ht="12.75" hidden="false" customHeight="false" outlineLevel="0" collapsed="false">
      <c r="J7973" s="1" t="n">
        <f aca="true">RAND()</f>
        <v>0.740272870880885</v>
      </c>
      <c r="T7973" s="1" t="n">
        <v>0.800629489929515</v>
      </c>
    </row>
    <row r="7974" customFormat="false" ht="12.75" hidden="false" customHeight="false" outlineLevel="0" collapsed="false">
      <c r="J7974" s="1" t="n">
        <f aca="true">RAND()</f>
        <v>0.580747559064733</v>
      </c>
      <c r="T7974" s="1" t="n">
        <v>0.800714672281562</v>
      </c>
    </row>
    <row r="7975" customFormat="false" ht="12.75" hidden="false" customHeight="false" outlineLevel="0" collapsed="false">
      <c r="J7975" s="1" t="n">
        <f aca="true">RAND()</f>
        <v>0.219150011480701</v>
      </c>
      <c r="T7975" s="1" t="n">
        <v>0.800921420914758</v>
      </c>
    </row>
    <row r="7976" customFormat="false" ht="12.75" hidden="false" customHeight="false" outlineLevel="0" collapsed="false">
      <c r="J7976" s="1" t="n">
        <f aca="true">RAND()</f>
        <v>0.650569275897666</v>
      </c>
      <c r="T7976" s="1" t="n">
        <v>0.800931833714524</v>
      </c>
    </row>
    <row r="7977" customFormat="false" ht="12.75" hidden="false" customHeight="false" outlineLevel="0" collapsed="false">
      <c r="J7977" s="1" t="n">
        <f aca="true">RAND()</f>
        <v>0.985038767288122</v>
      </c>
      <c r="T7977" s="1" t="n">
        <v>0.801007926298754</v>
      </c>
    </row>
    <row r="7978" customFormat="false" ht="12.75" hidden="false" customHeight="false" outlineLevel="0" collapsed="false">
      <c r="J7978" s="1" t="n">
        <f aca="true">RAND()</f>
        <v>0.63662898863572</v>
      </c>
      <c r="T7978" s="1" t="n">
        <v>0.801126328937225</v>
      </c>
    </row>
    <row r="7979" customFormat="false" ht="12.75" hidden="false" customHeight="false" outlineLevel="0" collapsed="false">
      <c r="J7979" s="1" t="n">
        <f aca="true">RAND()</f>
        <v>0.687729491398926</v>
      </c>
      <c r="T7979" s="1" t="n">
        <v>0.801133755559519</v>
      </c>
    </row>
    <row r="7980" customFormat="false" ht="12.75" hidden="false" customHeight="false" outlineLevel="0" collapsed="false">
      <c r="J7980" s="1" t="n">
        <f aca="true">RAND()</f>
        <v>0.42765137088726</v>
      </c>
      <c r="T7980" s="1" t="n">
        <v>0.80135123207103</v>
      </c>
    </row>
    <row r="7981" customFormat="false" ht="12.75" hidden="false" customHeight="false" outlineLevel="0" collapsed="false">
      <c r="J7981" s="1" t="n">
        <f aca="true">RAND()</f>
        <v>0.100199681415797</v>
      </c>
      <c r="T7981" s="1" t="n">
        <v>0.801659350328844</v>
      </c>
    </row>
    <row r="7982" customFormat="false" ht="12.75" hidden="false" customHeight="false" outlineLevel="0" collapsed="false">
      <c r="J7982" s="1" t="n">
        <f aca="true">RAND()</f>
        <v>0.513684255950076</v>
      </c>
      <c r="T7982" s="1" t="n">
        <v>0.801681577514511</v>
      </c>
    </row>
    <row r="7983" customFormat="false" ht="12.75" hidden="false" customHeight="false" outlineLevel="0" collapsed="false">
      <c r="J7983" s="1" t="n">
        <f aca="true">RAND()</f>
        <v>0.396827871566055</v>
      </c>
      <c r="T7983" s="1" t="n">
        <v>0.80177923706677</v>
      </c>
    </row>
    <row r="7984" customFormat="false" ht="12.75" hidden="false" customHeight="false" outlineLevel="0" collapsed="false">
      <c r="J7984" s="1" t="n">
        <f aca="true">RAND()</f>
        <v>0.395326336409477</v>
      </c>
      <c r="T7984" s="1" t="n">
        <v>0.801970392807063</v>
      </c>
    </row>
    <row r="7985" customFormat="false" ht="12.75" hidden="false" customHeight="false" outlineLevel="0" collapsed="false">
      <c r="J7985" s="1" t="n">
        <f aca="true">RAND()</f>
        <v>0.708545475435006</v>
      </c>
      <c r="T7985" s="1" t="n">
        <v>0.802004897300845</v>
      </c>
    </row>
    <row r="7986" customFormat="false" ht="12.75" hidden="false" customHeight="false" outlineLevel="0" collapsed="false">
      <c r="J7986" s="1" t="n">
        <f aca="true">RAND()</f>
        <v>0.355981186882801</v>
      </c>
      <c r="T7986" s="1" t="n">
        <v>0.802032400633911</v>
      </c>
    </row>
    <row r="7987" customFormat="false" ht="12.75" hidden="false" customHeight="false" outlineLevel="0" collapsed="false">
      <c r="J7987" s="1" t="n">
        <f aca="true">RAND()</f>
        <v>0.589630450136167</v>
      </c>
      <c r="T7987" s="1" t="n">
        <v>0.8020685004421</v>
      </c>
    </row>
    <row r="7988" customFormat="false" ht="12.75" hidden="false" customHeight="false" outlineLevel="0" collapsed="false">
      <c r="J7988" s="1" t="n">
        <f aca="true">RAND()</f>
        <v>0.559254805642363</v>
      </c>
      <c r="T7988" s="1" t="n">
        <v>0.802175522630285</v>
      </c>
    </row>
    <row r="7989" customFormat="false" ht="12.75" hidden="false" customHeight="false" outlineLevel="0" collapsed="false">
      <c r="J7989" s="1" t="n">
        <f aca="true">RAND()</f>
        <v>0.480160799773702</v>
      </c>
      <c r="T7989" s="1" t="n">
        <v>0.802270632031947</v>
      </c>
    </row>
    <row r="7990" customFormat="false" ht="12.75" hidden="false" customHeight="false" outlineLevel="0" collapsed="false">
      <c r="J7990" s="1" t="n">
        <f aca="true">RAND()</f>
        <v>0.977376996737411</v>
      </c>
      <c r="T7990" s="1" t="n">
        <v>0.802458000831313</v>
      </c>
    </row>
    <row r="7991" customFormat="false" ht="12.75" hidden="false" customHeight="false" outlineLevel="0" collapsed="false">
      <c r="J7991" s="1" t="n">
        <f aca="true">RAND()</f>
        <v>0.872739827053312</v>
      </c>
      <c r="T7991" s="1" t="n">
        <v>0.802474701553642</v>
      </c>
    </row>
    <row r="7992" customFormat="false" ht="12.75" hidden="false" customHeight="false" outlineLevel="0" collapsed="false">
      <c r="J7992" s="1" t="n">
        <f aca="true">RAND()</f>
        <v>0.333540141997297</v>
      </c>
      <c r="T7992" s="1" t="n">
        <v>0.802546900194655</v>
      </c>
    </row>
    <row r="7993" customFormat="false" ht="12.75" hidden="false" customHeight="false" outlineLevel="0" collapsed="false">
      <c r="J7993" s="1" t="n">
        <f aca="true">RAND()</f>
        <v>0.0416039537887616</v>
      </c>
      <c r="T7993" s="1" t="n">
        <v>0.802944063079431</v>
      </c>
    </row>
    <row r="7994" customFormat="false" ht="12.75" hidden="false" customHeight="false" outlineLevel="0" collapsed="false">
      <c r="J7994" s="1" t="n">
        <f aca="true">RAND()</f>
        <v>0.196639090689472</v>
      </c>
      <c r="T7994" s="1" t="n">
        <v>0.803125851114815</v>
      </c>
    </row>
    <row r="7995" customFormat="false" ht="12.75" hidden="false" customHeight="false" outlineLevel="0" collapsed="false">
      <c r="J7995" s="1" t="n">
        <f aca="true">RAND()</f>
        <v>0.50353415318543</v>
      </c>
      <c r="T7995" s="1" t="n">
        <v>0.803134299566112</v>
      </c>
    </row>
    <row r="7996" customFormat="false" ht="12.75" hidden="false" customHeight="false" outlineLevel="0" collapsed="false">
      <c r="J7996" s="1" t="n">
        <f aca="true">RAND()</f>
        <v>0.352250849647264</v>
      </c>
      <c r="T7996" s="1" t="n">
        <v>0.803246290292191</v>
      </c>
    </row>
    <row r="7997" customFormat="false" ht="12.75" hidden="false" customHeight="false" outlineLevel="0" collapsed="false">
      <c r="J7997" s="1" t="n">
        <f aca="true">RAND()</f>
        <v>0.0705526168360347</v>
      </c>
      <c r="T7997" s="1" t="n">
        <v>0.80335615553421</v>
      </c>
    </row>
    <row r="7998" customFormat="false" ht="12.75" hidden="false" customHeight="false" outlineLevel="0" collapsed="false">
      <c r="J7998" s="1" t="n">
        <f aca="true">RAND()</f>
        <v>0.41664536565625</v>
      </c>
      <c r="T7998" s="1" t="n">
        <v>0.803419413038252</v>
      </c>
    </row>
    <row r="7999" customFormat="false" ht="12.75" hidden="false" customHeight="false" outlineLevel="0" collapsed="false">
      <c r="J7999" s="1" t="n">
        <f aca="true">RAND()</f>
        <v>0.896774956257934</v>
      </c>
      <c r="T7999" s="1" t="n">
        <v>0.803514107981335</v>
      </c>
    </row>
    <row r="8000" customFormat="false" ht="12.75" hidden="false" customHeight="false" outlineLevel="0" collapsed="false">
      <c r="J8000" s="1" t="n">
        <f aca="true">RAND()</f>
        <v>0.0295498991099819</v>
      </c>
      <c r="T8000" s="1" t="n">
        <v>0.803550861966565</v>
      </c>
    </row>
    <row r="8001" customFormat="false" ht="12.75" hidden="false" customHeight="false" outlineLevel="0" collapsed="false">
      <c r="J8001" s="1" t="n">
        <f aca="true">RAND()</f>
        <v>0.48952164677468</v>
      </c>
      <c r="T8001" s="1" t="n">
        <v>0.803787116613538</v>
      </c>
    </row>
    <row r="8002" customFormat="false" ht="12.75" hidden="false" customHeight="false" outlineLevel="0" collapsed="false">
      <c r="J8002" s="1" t="n">
        <f aca="true">RAND()</f>
        <v>0.00729530043999463</v>
      </c>
      <c r="T8002" s="1" t="n">
        <v>0.803920412221536</v>
      </c>
    </row>
    <row r="8003" customFormat="false" ht="12.75" hidden="false" customHeight="false" outlineLevel="0" collapsed="false">
      <c r="J8003" s="1" t="n">
        <f aca="true">RAND()</f>
        <v>0.43471034831947</v>
      </c>
      <c r="T8003" s="1" t="n">
        <v>0.804006324612433</v>
      </c>
    </row>
    <row r="8004" customFormat="false" ht="12.75" hidden="false" customHeight="false" outlineLevel="0" collapsed="false">
      <c r="J8004" s="1" t="n">
        <f aca="true">RAND()</f>
        <v>0.668655783850688</v>
      </c>
      <c r="T8004" s="1" t="n">
        <v>0.804198347737136</v>
      </c>
    </row>
    <row r="8005" customFormat="false" ht="12.75" hidden="false" customHeight="false" outlineLevel="0" collapsed="false">
      <c r="J8005" s="1" t="n">
        <f aca="true">RAND()</f>
        <v>0.941046549238284</v>
      </c>
      <c r="T8005" s="1" t="n">
        <v>0.804311691223401</v>
      </c>
    </row>
    <row r="8006" customFormat="false" ht="12.75" hidden="false" customHeight="false" outlineLevel="0" collapsed="false">
      <c r="J8006" s="1" t="n">
        <f aca="true">RAND()</f>
        <v>0.120269992834301</v>
      </c>
      <c r="T8006" s="1" t="n">
        <v>0.804360008374887</v>
      </c>
    </row>
    <row r="8007" customFormat="false" ht="12.75" hidden="false" customHeight="false" outlineLevel="0" collapsed="false">
      <c r="J8007" s="1" t="n">
        <f aca="true">RAND()</f>
        <v>0.506507555127695</v>
      </c>
      <c r="T8007" s="1" t="n">
        <v>0.804430702710121</v>
      </c>
    </row>
    <row r="8008" customFormat="false" ht="12.75" hidden="false" customHeight="false" outlineLevel="0" collapsed="false">
      <c r="J8008" s="1" t="n">
        <f aca="true">RAND()</f>
        <v>0.152981756924103</v>
      </c>
      <c r="T8008" s="1" t="n">
        <v>0.804450393780416</v>
      </c>
    </row>
    <row r="8009" customFormat="false" ht="12.75" hidden="false" customHeight="false" outlineLevel="0" collapsed="false">
      <c r="J8009" s="1" t="n">
        <f aca="true">RAND()</f>
        <v>0.237898485481154</v>
      </c>
      <c r="T8009" s="1" t="n">
        <v>0.804674254836417</v>
      </c>
    </row>
    <row r="8010" customFormat="false" ht="12.75" hidden="false" customHeight="false" outlineLevel="0" collapsed="false">
      <c r="J8010" s="1" t="n">
        <f aca="true">RAND()</f>
        <v>0.67268674833291</v>
      </c>
      <c r="T8010" s="1" t="n">
        <v>0.80470179222851</v>
      </c>
    </row>
    <row r="8011" customFormat="false" ht="12.75" hidden="false" customHeight="false" outlineLevel="0" collapsed="false">
      <c r="J8011" s="1" t="n">
        <f aca="true">RAND()</f>
        <v>0.208466018672347</v>
      </c>
      <c r="T8011" s="1" t="n">
        <v>0.804704388727299</v>
      </c>
    </row>
    <row r="8012" customFormat="false" ht="12.75" hidden="false" customHeight="false" outlineLevel="0" collapsed="false">
      <c r="J8012" s="1" t="n">
        <f aca="true">RAND()</f>
        <v>0.367766442871489</v>
      </c>
      <c r="T8012" s="1" t="n">
        <v>0.805039115602148</v>
      </c>
    </row>
    <row r="8013" customFormat="false" ht="12.75" hidden="false" customHeight="false" outlineLevel="0" collapsed="false">
      <c r="J8013" s="1" t="n">
        <f aca="true">RAND()</f>
        <v>0.286978040958331</v>
      </c>
      <c r="T8013" s="1" t="n">
        <v>0.805138482512636</v>
      </c>
    </row>
    <row r="8014" customFormat="false" ht="12.75" hidden="false" customHeight="false" outlineLevel="0" collapsed="false">
      <c r="J8014" s="1" t="n">
        <f aca="true">RAND()</f>
        <v>0.964200523085118</v>
      </c>
      <c r="T8014" s="1" t="n">
        <v>0.805272700127016</v>
      </c>
    </row>
    <row r="8015" customFormat="false" ht="12.75" hidden="false" customHeight="false" outlineLevel="0" collapsed="false">
      <c r="J8015" s="1" t="n">
        <f aca="true">RAND()</f>
        <v>0.900688834487339</v>
      </c>
      <c r="T8015" s="1" t="n">
        <v>0.805306702639951</v>
      </c>
    </row>
    <row r="8016" customFormat="false" ht="12.75" hidden="false" customHeight="false" outlineLevel="0" collapsed="false">
      <c r="J8016" s="1" t="n">
        <f aca="true">RAND()</f>
        <v>0.446247417210785</v>
      </c>
      <c r="T8016" s="1" t="n">
        <v>0.805322831683135</v>
      </c>
    </row>
    <row r="8017" customFormat="false" ht="12.75" hidden="false" customHeight="false" outlineLevel="0" collapsed="false">
      <c r="J8017" s="1" t="n">
        <f aca="true">RAND()</f>
        <v>0.920599490617822</v>
      </c>
      <c r="T8017" s="1" t="n">
        <v>0.805453859827628</v>
      </c>
    </row>
    <row r="8018" customFormat="false" ht="12.75" hidden="false" customHeight="false" outlineLevel="0" collapsed="false">
      <c r="J8018" s="1" t="n">
        <f aca="true">RAND()</f>
        <v>0.119621402945465</v>
      </c>
      <c r="T8018" s="1" t="n">
        <v>0.805582796335358</v>
      </c>
    </row>
    <row r="8019" customFormat="false" ht="12.75" hidden="false" customHeight="false" outlineLevel="0" collapsed="false">
      <c r="J8019" s="1" t="n">
        <f aca="true">RAND()</f>
        <v>0.534419054227193</v>
      </c>
      <c r="T8019" s="1" t="n">
        <v>0.805781626692026</v>
      </c>
    </row>
    <row r="8020" customFormat="false" ht="12.75" hidden="false" customHeight="false" outlineLevel="0" collapsed="false">
      <c r="J8020" s="1" t="n">
        <f aca="true">RAND()</f>
        <v>0.271041133504155</v>
      </c>
      <c r="T8020" s="1" t="n">
        <v>0.805853668667239</v>
      </c>
    </row>
    <row r="8021" customFormat="false" ht="12.75" hidden="false" customHeight="false" outlineLevel="0" collapsed="false">
      <c r="J8021" s="1" t="n">
        <f aca="true">RAND()</f>
        <v>0.54773712832911</v>
      </c>
      <c r="T8021" s="1" t="n">
        <v>0.805884734618048</v>
      </c>
    </row>
    <row r="8022" customFormat="false" ht="12.75" hidden="false" customHeight="false" outlineLevel="0" collapsed="false">
      <c r="J8022" s="1" t="n">
        <f aca="true">RAND()</f>
        <v>0.202907978451108</v>
      </c>
      <c r="T8022" s="1" t="n">
        <v>0.805902296419099</v>
      </c>
    </row>
    <row r="8023" customFormat="false" ht="12.75" hidden="false" customHeight="false" outlineLevel="0" collapsed="false">
      <c r="J8023" s="1" t="n">
        <f aca="true">RAND()</f>
        <v>0.217617639137396</v>
      </c>
      <c r="T8023" s="1" t="n">
        <v>0.805969238729808</v>
      </c>
    </row>
    <row r="8024" customFormat="false" ht="12.75" hidden="false" customHeight="false" outlineLevel="0" collapsed="false">
      <c r="J8024" s="1" t="n">
        <f aca="true">RAND()</f>
        <v>0.030919644571133</v>
      </c>
      <c r="T8024" s="1" t="n">
        <v>0.806230587698414</v>
      </c>
    </row>
    <row r="8025" customFormat="false" ht="12.75" hidden="false" customHeight="false" outlineLevel="0" collapsed="false">
      <c r="J8025" s="1" t="n">
        <f aca="true">RAND()</f>
        <v>0.802309363131256</v>
      </c>
      <c r="T8025" s="1" t="n">
        <v>0.806287844313982</v>
      </c>
    </row>
    <row r="8026" customFormat="false" ht="12.75" hidden="false" customHeight="false" outlineLevel="0" collapsed="false">
      <c r="J8026" s="1" t="n">
        <f aca="true">RAND()</f>
        <v>0.0912868592873267</v>
      </c>
      <c r="T8026" s="1" t="n">
        <v>0.80641272226935</v>
      </c>
    </row>
    <row r="8027" customFormat="false" ht="12.75" hidden="false" customHeight="false" outlineLevel="0" collapsed="false">
      <c r="J8027" s="1" t="n">
        <f aca="true">RAND()</f>
        <v>0.863395390314773</v>
      </c>
      <c r="T8027" s="1" t="n">
        <v>0.80648646558223</v>
      </c>
    </row>
    <row r="8028" customFormat="false" ht="12.75" hidden="false" customHeight="false" outlineLevel="0" collapsed="false">
      <c r="J8028" s="1" t="n">
        <f aca="true">RAND()</f>
        <v>0.712462674310745</v>
      </c>
      <c r="T8028" s="1" t="n">
        <v>0.806804903276585</v>
      </c>
    </row>
    <row r="8029" customFormat="false" ht="12.75" hidden="false" customHeight="false" outlineLevel="0" collapsed="false">
      <c r="J8029" s="1" t="n">
        <f aca="true">RAND()</f>
        <v>0.109552007085314</v>
      </c>
      <c r="T8029" s="1" t="n">
        <v>0.806861598384693</v>
      </c>
    </row>
    <row r="8030" customFormat="false" ht="12.75" hidden="false" customHeight="false" outlineLevel="0" collapsed="false">
      <c r="J8030" s="1" t="n">
        <f aca="true">RAND()</f>
        <v>0.178033481862404</v>
      </c>
      <c r="T8030" s="1" t="n">
        <v>0.806958001740844</v>
      </c>
    </row>
    <row r="8031" customFormat="false" ht="12.75" hidden="false" customHeight="false" outlineLevel="0" collapsed="false">
      <c r="J8031" s="1" t="n">
        <f aca="true">RAND()</f>
        <v>0.289945926615641</v>
      </c>
      <c r="T8031" s="1" t="n">
        <v>0.807139284229895</v>
      </c>
    </row>
    <row r="8032" customFormat="false" ht="12.75" hidden="false" customHeight="false" outlineLevel="0" collapsed="false">
      <c r="J8032" s="1" t="n">
        <f aca="true">RAND()</f>
        <v>0.583673793198819</v>
      </c>
      <c r="T8032" s="1" t="n">
        <v>0.807331519607735</v>
      </c>
    </row>
    <row r="8033" customFormat="false" ht="12.75" hidden="false" customHeight="false" outlineLevel="0" collapsed="false">
      <c r="J8033" s="1" t="n">
        <f aca="true">RAND()</f>
        <v>0.561176639891596</v>
      </c>
      <c r="T8033" s="1" t="n">
        <v>0.807346857174009</v>
      </c>
    </row>
    <row r="8034" customFormat="false" ht="12.75" hidden="false" customHeight="false" outlineLevel="0" collapsed="false">
      <c r="J8034" s="1" t="n">
        <f aca="true">RAND()</f>
        <v>0.74644244466416</v>
      </c>
      <c r="T8034" s="1" t="n">
        <v>0.807387167303364</v>
      </c>
    </row>
    <row r="8035" customFormat="false" ht="12.75" hidden="false" customHeight="false" outlineLevel="0" collapsed="false">
      <c r="J8035" s="1" t="n">
        <f aca="true">RAND()</f>
        <v>0.907206045560902</v>
      </c>
      <c r="T8035" s="1" t="n">
        <v>0.807392363914397</v>
      </c>
    </row>
    <row r="8036" customFormat="false" ht="12.75" hidden="false" customHeight="false" outlineLevel="0" collapsed="false">
      <c r="J8036" s="1" t="n">
        <f aca="true">RAND()</f>
        <v>0.0129069774917246</v>
      </c>
      <c r="T8036" s="1" t="n">
        <v>0.807460997483688</v>
      </c>
    </row>
    <row r="8037" customFormat="false" ht="12.75" hidden="false" customHeight="false" outlineLevel="0" collapsed="false">
      <c r="J8037" s="1" t="n">
        <f aca="true">RAND()</f>
        <v>0.221160014895516</v>
      </c>
      <c r="T8037" s="1" t="n">
        <v>0.807607061787934</v>
      </c>
    </row>
    <row r="8038" customFormat="false" ht="12.75" hidden="false" customHeight="false" outlineLevel="0" collapsed="false">
      <c r="J8038" s="1" t="n">
        <f aca="true">RAND()</f>
        <v>0.270788747108604</v>
      </c>
      <c r="T8038" s="1" t="n">
        <v>0.80769032645876</v>
      </c>
    </row>
    <row r="8039" customFormat="false" ht="12.75" hidden="false" customHeight="false" outlineLevel="0" collapsed="false">
      <c r="J8039" s="1" t="n">
        <f aca="true">RAND()</f>
        <v>0.31681944932311</v>
      </c>
      <c r="T8039" s="1" t="n">
        <v>0.807818448807692</v>
      </c>
    </row>
    <row r="8040" customFormat="false" ht="12.75" hidden="false" customHeight="false" outlineLevel="0" collapsed="false">
      <c r="J8040" s="1" t="n">
        <f aca="true">RAND()</f>
        <v>0.416027356962146</v>
      </c>
      <c r="T8040" s="1" t="n">
        <v>0.807832568254217</v>
      </c>
    </row>
    <row r="8041" customFormat="false" ht="12.75" hidden="false" customHeight="false" outlineLevel="0" collapsed="false">
      <c r="J8041" s="1" t="n">
        <f aca="true">RAND()</f>
        <v>0.914952921110019</v>
      </c>
      <c r="T8041" s="1" t="n">
        <v>0.807870889094862</v>
      </c>
    </row>
    <row r="8042" customFormat="false" ht="12.75" hidden="false" customHeight="false" outlineLevel="0" collapsed="false">
      <c r="J8042" s="1" t="n">
        <f aca="true">RAND()</f>
        <v>0.939080696610635</v>
      </c>
      <c r="T8042" s="1" t="n">
        <v>0.808295972926399</v>
      </c>
    </row>
    <row r="8043" customFormat="false" ht="12.75" hidden="false" customHeight="false" outlineLevel="0" collapsed="false">
      <c r="J8043" s="1" t="n">
        <f aca="true">RAND()</f>
        <v>0.421204800994906</v>
      </c>
      <c r="T8043" s="1" t="n">
        <v>0.808578562591305</v>
      </c>
    </row>
    <row r="8044" customFormat="false" ht="12.75" hidden="false" customHeight="false" outlineLevel="0" collapsed="false">
      <c r="J8044" s="1" t="n">
        <f aca="true">RAND()</f>
        <v>0.165472131339737</v>
      </c>
      <c r="T8044" s="1" t="n">
        <v>0.808657142386338</v>
      </c>
    </row>
    <row r="8045" customFormat="false" ht="12.75" hidden="false" customHeight="false" outlineLevel="0" collapsed="false">
      <c r="J8045" s="1" t="n">
        <f aca="true">RAND()</f>
        <v>0.625479986170985</v>
      </c>
      <c r="T8045" s="1" t="n">
        <v>0.808721386244576</v>
      </c>
    </row>
    <row r="8046" customFormat="false" ht="12.75" hidden="false" customHeight="false" outlineLevel="0" collapsed="false">
      <c r="J8046" s="1" t="n">
        <f aca="true">RAND()</f>
        <v>0.499984985359447</v>
      </c>
      <c r="T8046" s="1" t="n">
        <v>0.808782359834197</v>
      </c>
    </row>
    <row r="8047" customFormat="false" ht="12.75" hidden="false" customHeight="false" outlineLevel="0" collapsed="false">
      <c r="J8047" s="1" t="n">
        <f aca="true">RAND()</f>
        <v>0.646946169989652</v>
      </c>
      <c r="T8047" s="1" t="n">
        <v>0.808960783121285</v>
      </c>
    </row>
    <row r="8048" customFormat="false" ht="12.75" hidden="false" customHeight="false" outlineLevel="0" collapsed="false">
      <c r="J8048" s="1" t="n">
        <f aca="true">RAND()</f>
        <v>0.697214074658174</v>
      </c>
      <c r="T8048" s="1" t="n">
        <v>0.809194300675233</v>
      </c>
    </row>
    <row r="8049" customFormat="false" ht="12.75" hidden="false" customHeight="false" outlineLevel="0" collapsed="false">
      <c r="J8049" s="1" t="n">
        <f aca="true">RAND()</f>
        <v>0.79608409932835</v>
      </c>
      <c r="T8049" s="1" t="n">
        <v>0.809200272722947</v>
      </c>
    </row>
    <row r="8050" customFormat="false" ht="12.75" hidden="false" customHeight="false" outlineLevel="0" collapsed="false">
      <c r="J8050" s="1" t="n">
        <f aca="true">RAND()</f>
        <v>0.873775718006694</v>
      </c>
      <c r="T8050" s="1" t="n">
        <v>0.809299789033243</v>
      </c>
    </row>
    <row r="8051" customFormat="false" ht="12.75" hidden="false" customHeight="false" outlineLevel="0" collapsed="false">
      <c r="J8051" s="1" t="n">
        <f aca="true">RAND()</f>
        <v>0.763509714352772</v>
      </c>
      <c r="T8051" s="1" t="n">
        <v>0.809363753607147</v>
      </c>
    </row>
    <row r="8052" customFormat="false" ht="12.75" hidden="false" customHeight="false" outlineLevel="0" collapsed="false">
      <c r="J8052" s="1" t="n">
        <f aca="true">RAND()</f>
        <v>0.0217521230965566</v>
      </c>
      <c r="T8052" s="1" t="n">
        <v>0.809384396273196</v>
      </c>
    </row>
    <row r="8053" customFormat="false" ht="12.75" hidden="false" customHeight="false" outlineLevel="0" collapsed="false">
      <c r="J8053" s="1" t="n">
        <f aca="true">RAND()</f>
        <v>0.998358666442581</v>
      </c>
      <c r="T8053" s="1" t="n">
        <v>0.809658318852553</v>
      </c>
    </row>
    <row r="8054" customFormat="false" ht="12.75" hidden="false" customHeight="false" outlineLevel="0" collapsed="false">
      <c r="J8054" s="1" t="n">
        <f aca="true">RAND()</f>
        <v>0.728083518313806</v>
      </c>
      <c r="T8054" s="1" t="n">
        <v>0.809701944504025</v>
      </c>
    </row>
    <row r="8055" customFormat="false" ht="12.75" hidden="false" customHeight="false" outlineLevel="0" collapsed="false">
      <c r="J8055" s="1" t="n">
        <f aca="true">RAND()</f>
        <v>0.00843399768710711</v>
      </c>
      <c r="T8055" s="1" t="n">
        <v>0.809779409743689</v>
      </c>
    </row>
    <row r="8056" customFormat="false" ht="12.75" hidden="false" customHeight="false" outlineLevel="0" collapsed="false">
      <c r="J8056" s="1" t="n">
        <f aca="true">RAND()</f>
        <v>0.448349038636764</v>
      </c>
      <c r="T8056" s="1" t="n">
        <v>0.809849343248753</v>
      </c>
    </row>
    <row r="8057" customFormat="false" ht="12.75" hidden="false" customHeight="false" outlineLevel="0" collapsed="false">
      <c r="J8057" s="1" t="n">
        <f aca="true">RAND()</f>
        <v>0.441798248070203</v>
      </c>
      <c r="T8057" s="1" t="n">
        <v>0.809879173720372</v>
      </c>
    </row>
    <row r="8058" customFormat="false" ht="12.75" hidden="false" customHeight="false" outlineLevel="0" collapsed="false">
      <c r="J8058" s="1" t="n">
        <f aca="true">RAND()</f>
        <v>0.117891162031917</v>
      </c>
      <c r="T8058" s="1" t="n">
        <v>0.810025706330777</v>
      </c>
    </row>
    <row r="8059" customFormat="false" ht="12.75" hidden="false" customHeight="false" outlineLevel="0" collapsed="false">
      <c r="J8059" s="1" t="n">
        <f aca="true">RAND()</f>
        <v>0.849143956986924</v>
      </c>
      <c r="T8059" s="1" t="n">
        <v>0.810114285706094</v>
      </c>
    </row>
    <row r="8060" customFormat="false" ht="12.75" hidden="false" customHeight="false" outlineLevel="0" collapsed="false">
      <c r="J8060" s="1" t="n">
        <f aca="true">RAND()</f>
        <v>0.55673450084174</v>
      </c>
      <c r="T8060" s="1" t="n">
        <v>0.810122412958955</v>
      </c>
    </row>
    <row r="8061" customFormat="false" ht="12.75" hidden="false" customHeight="false" outlineLevel="0" collapsed="false">
      <c r="J8061" s="1" t="n">
        <f aca="true">RAND()</f>
        <v>0.490217597393864</v>
      </c>
      <c r="T8061" s="1" t="n">
        <v>0.810439807203433</v>
      </c>
    </row>
    <row r="8062" customFormat="false" ht="12.75" hidden="false" customHeight="false" outlineLevel="0" collapsed="false">
      <c r="J8062" s="1" t="n">
        <f aca="true">RAND()</f>
        <v>0.0869205025246216</v>
      </c>
      <c r="T8062" s="1" t="n">
        <v>0.810499912689429</v>
      </c>
    </row>
    <row r="8063" customFormat="false" ht="12.75" hidden="false" customHeight="false" outlineLevel="0" collapsed="false">
      <c r="J8063" s="1" t="n">
        <f aca="true">RAND()</f>
        <v>0.257437628601959</v>
      </c>
      <c r="T8063" s="1" t="n">
        <v>0.810555389961338</v>
      </c>
    </row>
    <row r="8064" customFormat="false" ht="12.75" hidden="false" customHeight="false" outlineLevel="0" collapsed="false">
      <c r="J8064" s="1" t="n">
        <f aca="true">RAND()</f>
        <v>0.0820934859656125</v>
      </c>
      <c r="T8064" s="1" t="n">
        <v>0.810678360678624</v>
      </c>
    </row>
    <row r="8065" customFormat="false" ht="12.75" hidden="false" customHeight="false" outlineLevel="0" collapsed="false">
      <c r="J8065" s="1" t="n">
        <f aca="true">RAND()</f>
        <v>0.519056460091654</v>
      </c>
      <c r="T8065" s="1" t="n">
        <v>0.810709609503168</v>
      </c>
    </row>
    <row r="8066" customFormat="false" ht="12.75" hidden="false" customHeight="false" outlineLevel="0" collapsed="false">
      <c r="J8066" s="1" t="n">
        <f aca="true">RAND()</f>
        <v>0.950356031699967</v>
      </c>
      <c r="T8066" s="1" t="n">
        <v>0.810715314575855</v>
      </c>
    </row>
    <row r="8067" customFormat="false" ht="12.75" hidden="false" customHeight="false" outlineLevel="0" collapsed="false">
      <c r="J8067" s="1" t="n">
        <f aca="true">RAND()</f>
        <v>0.361479833595658</v>
      </c>
      <c r="T8067" s="1" t="n">
        <v>0.810754887705018</v>
      </c>
    </row>
    <row r="8068" customFormat="false" ht="12.75" hidden="false" customHeight="false" outlineLevel="0" collapsed="false">
      <c r="J8068" s="1" t="n">
        <f aca="true">RAND()</f>
        <v>0.74877854930335</v>
      </c>
      <c r="T8068" s="1" t="n">
        <v>0.810769202472527</v>
      </c>
    </row>
    <row r="8069" customFormat="false" ht="12.75" hidden="false" customHeight="false" outlineLevel="0" collapsed="false">
      <c r="J8069" s="1" t="n">
        <f aca="true">RAND()</f>
        <v>0.820125299429762</v>
      </c>
      <c r="T8069" s="1" t="n">
        <v>0.810921838725807</v>
      </c>
    </row>
    <row r="8070" customFormat="false" ht="12.75" hidden="false" customHeight="false" outlineLevel="0" collapsed="false">
      <c r="J8070" s="1" t="n">
        <f aca="true">RAND()</f>
        <v>0.279677268538094</v>
      </c>
      <c r="T8070" s="1" t="n">
        <v>0.811051888930823</v>
      </c>
    </row>
    <row r="8071" customFormat="false" ht="12.75" hidden="false" customHeight="false" outlineLevel="0" collapsed="false">
      <c r="J8071" s="1" t="n">
        <f aca="true">RAND()</f>
        <v>0.738736068756398</v>
      </c>
      <c r="T8071" s="1" t="n">
        <v>0.811124487468018</v>
      </c>
    </row>
    <row r="8072" customFormat="false" ht="12.75" hidden="false" customHeight="false" outlineLevel="0" collapsed="false">
      <c r="J8072" s="1" t="n">
        <f aca="true">RAND()</f>
        <v>0.0420401786352737</v>
      </c>
      <c r="T8072" s="1" t="n">
        <v>0.81113206526452</v>
      </c>
    </row>
    <row r="8073" customFormat="false" ht="12.75" hidden="false" customHeight="false" outlineLevel="0" collapsed="false">
      <c r="J8073" s="1" t="n">
        <f aca="true">RAND()</f>
        <v>0.375778766345298</v>
      </c>
      <c r="T8073" s="1" t="n">
        <v>0.811135678231386</v>
      </c>
    </row>
    <row r="8074" customFormat="false" ht="12.75" hidden="false" customHeight="false" outlineLevel="0" collapsed="false">
      <c r="J8074" s="1" t="n">
        <f aca="true">RAND()</f>
        <v>0.982142313111221</v>
      </c>
      <c r="T8074" s="1" t="n">
        <v>0.81132486904653</v>
      </c>
    </row>
    <row r="8075" customFormat="false" ht="12.75" hidden="false" customHeight="false" outlineLevel="0" collapsed="false">
      <c r="J8075" s="1" t="n">
        <f aca="true">RAND()</f>
        <v>0.916200623052052</v>
      </c>
      <c r="T8075" s="1" t="n">
        <v>0.811538769397264</v>
      </c>
    </row>
    <row r="8076" customFormat="false" ht="12.75" hidden="false" customHeight="false" outlineLevel="0" collapsed="false">
      <c r="J8076" s="1" t="n">
        <f aca="true">RAND()</f>
        <v>0.286194423991136</v>
      </c>
      <c r="T8076" s="1" t="n">
        <v>0.811577171582902</v>
      </c>
    </row>
    <row r="8077" customFormat="false" ht="12.75" hidden="false" customHeight="false" outlineLevel="0" collapsed="false">
      <c r="J8077" s="1" t="n">
        <f aca="true">RAND()</f>
        <v>0.766281723553326</v>
      </c>
      <c r="T8077" s="1" t="n">
        <v>0.811617340695547</v>
      </c>
    </row>
    <row r="8078" customFormat="false" ht="12.75" hidden="false" customHeight="false" outlineLevel="0" collapsed="false">
      <c r="J8078" s="1" t="n">
        <f aca="true">RAND()</f>
        <v>0.597759449624772</v>
      </c>
      <c r="T8078" s="1" t="n">
        <v>0.81175893972787</v>
      </c>
    </row>
    <row r="8079" customFormat="false" ht="12.75" hidden="false" customHeight="false" outlineLevel="0" collapsed="false">
      <c r="J8079" s="1" t="n">
        <f aca="true">RAND()</f>
        <v>0.111677740724474</v>
      </c>
      <c r="T8079" s="1" t="n">
        <v>0.811784196443671</v>
      </c>
    </row>
    <row r="8080" customFormat="false" ht="12.75" hidden="false" customHeight="false" outlineLevel="0" collapsed="false">
      <c r="J8080" s="1" t="n">
        <f aca="true">RAND()</f>
        <v>0.0170798730910836</v>
      </c>
      <c r="T8080" s="1" t="n">
        <v>0.811899279688215</v>
      </c>
    </row>
    <row r="8081" customFormat="false" ht="12.75" hidden="false" customHeight="false" outlineLevel="0" collapsed="false">
      <c r="J8081" s="1" t="n">
        <f aca="true">RAND()</f>
        <v>0.814454781401596</v>
      </c>
      <c r="T8081" s="1" t="n">
        <v>0.811903233377729</v>
      </c>
    </row>
    <row r="8082" customFormat="false" ht="12.75" hidden="false" customHeight="false" outlineLevel="0" collapsed="false">
      <c r="J8082" s="1" t="n">
        <f aca="true">RAND()</f>
        <v>0.812643569254855</v>
      </c>
      <c r="T8082" s="1" t="n">
        <v>0.811923542054789</v>
      </c>
    </row>
    <row r="8083" customFormat="false" ht="12.75" hidden="false" customHeight="false" outlineLevel="0" collapsed="false">
      <c r="J8083" s="1" t="n">
        <f aca="true">RAND()</f>
        <v>0.292250805885109</v>
      </c>
      <c r="T8083" s="1" t="n">
        <v>0.811933713616604</v>
      </c>
    </row>
    <row r="8084" customFormat="false" ht="12.75" hidden="false" customHeight="false" outlineLevel="0" collapsed="false">
      <c r="J8084" s="1" t="n">
        <f aca="true">RAND()</f>
        <v>0.902568198033883</v>
      </c>
      <c r="T8084" s="1" t="n">
        <v>0.812039156274246</v>
      </c>
    </row>
    <row r="8085" customFormat="false" ht="12.75" hidden="false" customHeight="false" outlineLevel="0" collapsed="false">
      <c r="J8085" s="1" t="n">
        <f aca="true">RAND()</f>
        <v>0.785949906506735</v>
      </c>
      <c r="T8085" s="1" t="n">
        <v>0.812111223872469</v>
      </c>
    </row>
    <row r="8086" customFormat="false" ht="12.75" hidden="false" customHeight="false" outlineLevel="0" collapsed="false">
      <c r="J8086" s="1" t="n">
        <f aca="true">RAND()</f>
        <v>0.462496062694951</v>
      </c>
      <c r="T8086" s="1" t="n">
        <v>0.812144811011855</v>
      </c>
    </row>
    <row r="8087" customFormat="false" ht="12.75" hidden="false" customHeight="false" outlineLevel="0" collapsed="false">
      <c r="J8087" s="1" t="n">
        <f aca="true">RAND()</f>
        <v>0.519941545483558</v>
      </c>
      <c r="T8087" s="1" t="n">
        <v>0.812217667460854</v>
      </c>
    </row>
    <row r="8088" customFormat="false" ht="12.75" hidden="false" customHeight="false" outlineLevel="0" collapsed="false">
      <c r="J8088" s="1" t="n">
        <f aca="true">RAND()</f>
        <v>0.787603891662951</v>
      </c>
      <c r="T8088" s="1" t="n">
        <v>0.812372277757191</v>
      </c>
    </row>
    <row r="8089" customFormat="false" ht="12.75" hidden="false" customHeight="false" outlineLevel="0" collapsed="false">
      <c r="J8089" s="1" t="n">
        <f aca="true">RAND()</f>
        <v>0.618877476522305</v>
      </c>
      <c r="T8089" s="1" t="n">
        <v>0.812443403066929</v>
      </c>
    </row>
    <row r="8090" customFormat="false" ht="12.75" hidden="false" customHeight="false" outlineLevel="0" collapsed="false">
      <c r="J8090" s="1" t="n">
        <f aca="true">RAND()</f>
        <v>0.0103596669510703</v>
      </c>
      <c r="T8090" s="1" t="n">
        <v>0.812512179110094</v>
      </c>
    </row>
    <row r="8091" customFormat="false" ht="12.75" hidden="false" customHeight="false" outlineLevel="0" collapsed="false">
      <c r="J8091" s="1" t="n">
        <f aca="true">RAND()</f>
        <v>0.856965606114771</v>
      </c>
      <c r="T8091" s="1" t="n">
        <v>0.81270238570681</v>
      </c>
    </row>
    <row r="8092" customFormat="false" ht="12.75" hidden="false" customHeight="false" outlineLevel="0" collapsed="false">
      <c r="J8092" s="1" t="n">
        <f aca="true">RAND()</f>
        <v>0.59861848931895</v>
      </c>
      <c r="T8092" s="1" t="n">
        <v>0.812762665217058</v>
      </c>
    </row>
    <row r="8093" customFormat="false" ht="12.75" hidden="false" customHeight="false" outlineLevel="0" collapsed="false">
      <c r="J8093" s="1" t="n">
        <f aca="true">RAND()</f>
        <v>0.505972481659182</v>
      </c>
      <c r="T8093" s="1" t="n">
        <v>0.812818581770131</v>
      </c>
    </row>
    <row r="8094" customFormat="false" ht="12.75" hidden="false" customHeight="false" outlineLevel="0" collapsed="false">
      <c r="J8094" s="1" t="n">
        <f aca="true">RAND()</f>
        <v>0.799017893266379</v>
      </c>
      <c r="T8094" s="1" t="n">
        <v>0.812986142339369</v>
      </c>
    </row>
    <row r="8095" customFormat="false" ht="12.75" hidden="false" customHeight="false" outlineLevel="0" collapsed="false">
      <c r="J8095" s="1" t="n">
        <f aca="true">RAND()</f>
        <v>0.969187663189134</v>
      </c>
      <c r="T8095" s="1" t="n">
        <v>0.813047171665475</v>
      </c>
    </row>
    <row r="8096" customFormat="false" ht="12.75" hidden="false" customHeight="false" outlineLevel="0" collapsed="false">
      <c r="J8096" s="1" t="n">
        <f aca="true">RAND()</f>
        <v>0.0967688434121658</v>
      </c>
      <c r="T8096" s="1" t="n">
        <v>0.813504432539848</v>
      </c>
    </row>
    <row r="8097" customFormat="false" ht="12.75" hidden="false" customHeight="false" outlineLevel="0" collapsed="false">
      <c r="J8097" s="1" t="n">
        <f aca="true">RAND()</f>
        <v>0.297904613126771</v>
      </c>
      <c r="T8097" s="1" t="n">
        <v>0.813589400982764</v>
      </c>
    </row>
    <row r="8098" customFormat="false" ht="12.75" hidden="false" customHeight="false" outlineLevel="0" collapsed="false">
      <c r="J8098" s="1" t="n">
        <f aca="true">RAND()</f>
        <v>0.214887397766189</v>
      </c>
      <c r="T8098" s="1" t="n">
        <v>0.813656391733551</v>
      </c>
    </row>
    <row r="8099" customFormat="false" ht="12.75" hidden="false" customHeight="false" outlineLevel="0" collapsed="false">
      <c r="J8099" s="1" t="n">
        <f aca="true">RAND()</f>
        <v>0.412871753753764</v>
      </c>
      <c r="T8099" s="1" t="n">
        <v>0.813701071851978</v>
      </c>
    </row>
    <row r="8100" customFormat="false" ht="12.75" hidden="false" customHeight="false" outlineLevel="0" collapsed="false">
      <c r="J8100" s="1" t="n">
        <f aca="true">RAND()</f>
        <v>0.968125036802984</v>
      </c>
      <c r="T8100" s="1" t="n">
        <v>0.813730818043587</v>
      </c>
    </row>
    <row r="8101" customFormat="false" ht="12.75" hidden="false" customHeight="false" outlineLevel="0" collapsed="false">
      <c r="J8101" s="1" t="n">
        <f aca="true">RAND()</f>
        <v>0.835790121343598</v>
      </c>
      <c r="T8101" s="1" t="n">
        <v>0.813818543787463</v>
      </c>
    </row>
    <row r="8102" customFormat="false" ht="12.75" hidden="false" customHeight="false" outlineLevel="0" collapsed="false">
      <c r="J8102" s="1" t="n">
        <f aca="true">RAND()</f>
        <v>0.699179224885574</v>
      </c>
      <c r="T8102" s="1" t="n">
        <v>0.813961989265983</v>
      </c>
    </row>
    <row r="8103" customFormat="false" ht="12.75" hidden="false" customHeight="false" outlineLevel="0" collapsed="false">
      <c r="J8103" s="1" t="n">
        <f aca="true">RAND()</f>
        <v>0.51872593672182</v>
      </c>
      <c r="T8103" s="1" t="n">
        <v>0.81396686336857</v>
      </c>
    </row>
    <row r="8104" customFormat="false" ht="12.75" hidden="false" customHeight="false" outlineLevel="0" collapsed="false">
      <c r="J8104" s="1" t="n">
        <f aca="true">RAND()</f>
        <v>0.577401798807452</v>
      </c>
      <c r="T8104" s="1" t="n">
        <v>0.813971872549816</v>
      </c>
    </row>
    <row r="8105" customFormat="false" ht="12.75" hidden="false" customHeight="false" outlineLevel="0" collapsed="false">
      <c r="J8105" s="1" t="n">
        <f aca="true">RAND()</f>
        <v>0.456380522720671</v>
      </c>
      <c r="T8105" s="1" t="n">
        <v>0.814171690463016</v>
      </c>
    </row>
    <row r="8106" customFormat="false" ht="12.75" hidden="false" customHeight="false" outlineLevel="0" collapsed="false">
      <c r="J8106" s="1" t="n">
        <f aca="true">RAND()</f>
        <v>0.919236639897646</v>
      </c>
      <c r="T8106" s="1" t="n">
        <v>0.814331676226011</v>
      </c>
    </row>
    <row r="8107" customFormat="false" ht="12.75" hidden="false" customHeight="false" outlineLevel="0" collapsed="false">
      <c r="J8107" s="1" t="n">
        <f aca="true">RAND()</f>
        <v>0.208203815105329</v>
      </c>
      <c r="T8107" s="1" t="n">
        <v>0.814428633111302</v>
      </c>
    </row>
    <row r="8108" customFormat="false" ht="12.75" hidden="false" customHeight="false" outlineLevel="0" collapsed="false">
      <c r="J8108" s="1" t="n">
        <f aca="true">RAND()</f>
        <v>0.183555048421711</v>
      </c>
      <c r="T8108" s="1" t="n">
        <v>0.814677194393142</v>
      </c>
    </row>
    <row r="8109" customFormat="false" ht="12.75" hidden="false" customHeight="false" outlineLevel="0" collapsed="false">
      <c r="J8109" s="1" t="n">
        <f aca="true">RAND()</f>
        <v>0.0220233326379754</v>
      </c>
      <c r="T8109" s="1" t="n">
        <v>0.814717015454893</v>
      </c>
    </row>
    <row r="8110" customFormat="false" ht="12.75" hidden="false" customHeight="false" outlineLevel="0" collapsed="false">
      <c r="J8110" s="1" t="n">
        <f aca="true">RAND()</f>
        <v>0.713640928253345</v>
      </c>
      <c r="T8110" s="1" t="n">
        <v>0.814832378003914</v>
      </c>
    </row>
    <row r="8111" customFormat="false" ht="12.75" hidden="false" customHeight="false" outlineLevel="0" collapsed="false">
      <c r="J8111" s="1" t="n">
        <f aca="true">RAND()</f>
        <v>0.183586053461835</v>
      </c>
      <c r="T8111" s="1" t="n">
        <v>0.814895863029973</v>
      </c>
    </row>
    <row r="8112" customFormat="false" ht="12.75" hidden="false" customHeight="false" outlineLevel="0" collapsed="false">
      <c r="J8112" s="1" t="n">
        <f aca="true">RAND()</f>
        <v>0.892725164332579</v>
      </c>
      <c r="T8112" s="1" t="n">
        <v>0.815005390352075</v>
      </c>
    </row>
    <row r="8113" customFormat="false" ht="12.75" hidden="false" customHeight="false" outlineLevel="0" collapsed="false">
      <c r="J8113" s="1" t="n">
        <f aca="true">RAND()</f>
        <v>0.987128357348021</v>
      </c>
      <c r="T8113" s="1" t="n">
        <v>0.8150267331947</v>
      </c>
    </row>
    <row r="8114" customFormat="false" ht="12.75" hidden="false" customHeight="false" outlineLevel="0" collapsed="false">
      <c r="J8114" s="1" t="n">
        <f aca="true">RAND()</f>
        <v>0.0394368252090644</v>
      </c>
      <c r="T8114" s="1" t="n">
        <v>0.815043709682263</v>
      </c>
    </row>
    <row r="8115" customFormat="false" ht="12.75" hidden="false" customHeight="false" outlineLevel="0" collapsed="false">
      <c r="J8115" s="1" t="n">
        <f aca="true">RAND()</f>
        <v>0.496756034887253</v>
      </c>
      <c r="T8115" s="1" t="n">
        <v>0.815080871368819</v>
      </c>
    </row>
    <row r="8116" customFormat="false" ht="12.75" hidden="false" customHeight="false" outlineLevel="0" collapsed="false">
      <c r="J8116" s="1" t="n">
        <f aca="true">RAND()</f>
        <v>0.659687480956464</v>
      </c>
      <c r="T8116" s="1" t="n">
        <v>0.815094431083005</v>
      </c>
    </row>
    <row r="8117" customFormat="false" ht="12.75" hidden="false" customHeight="false" outlineLevel="0" collapsed="false">
      <c r="J8117" s="1" t="n">
        <f aca="true">RAND()</f>
        <v>0.424060255903423</v>
      </c>
      <c r="T8117" s="1" t="n">
        <v>0.815182773138679</v>
      </c>
    </row>
    <row r="8118" customFormat="false" ht="12.75" hidden="false" customHeight="false" outlineLevel="0" collapsed="false">
      <c r="J8118" s="1" t="n">
        <f aca="true">RAND()</f>
        <v>0.718127944701017</v>
      </c>
      <c r="T8118" s="1" t="n">
        <v>0.81526227247061</v>
      </c>
    </row>
    <row r="8119" customFormat="false" ht="12.75" hidden="false" customHeight="false" outlineLevel="0" collapsed="false">
      <c r="J8119" s="1" t="n">
        <f aca="true">RAND()</f>
        <v>0.677300228890759</v>
      </c>
      <c r="T8119" s="1" t="n">
        <v>0.815430082434592</v>
      </c>
    </row>
    <row r="8120" customFormat="false" ht="12.75" hidden="false" customHeight="false" outlineLevel="0" collapsed="false">
      <c r="J8120" s="1" t="n">
        <f aca="true">RAND()</f>
        <v>0.524780769573622</v>
      </c>
      <c r="T8120" s="1" t="n">
        <v>0.815430465208017</v>
      </c>
    </row>
    <row r="8121" customFormat="false" ht="12.75" hidden="false" customHeight="false" outlineLevel="0" collapsed="false">
      <c r="J8121" s="1" t="n">
        <f aca="true">RAND()</f>
        <v>0.697796478362559</v>
      </c>
      <c r="T8121" s="1" t="n">
        <v>0.815937555420385</v>
      </c>
    </row>
    <row r="8122" customFormat="false" ht="12.75" hidden="false" customHeight="false" outlineLevel="0" collapsed="false">
      <c r="J8122" s="1" t="n">
        <f aca="true">RAND()</f>
        <v>0.529168997992642</v>
      </c>
      <c r="T8122" s="1" t="n">
        <v>0.815976106913864</v>
      </c>
    </row>
    <row r="8123" customFormat="false" ht="12.75" hidden="false" customHeight="false" outlineLevel="0" collapsed="false">
      <c r="J8123" s="1" t="n">
        <f aca="true">RAND()</f>
        <v>0.988792699057066</v>
      </c>
      <c r="T8123" s="1" t="n">
        <v>0.816252649216775</v>
      </c>
    </row>
    <row r="8124" customFormat="false" ht="12.75" hidden="false" customHeight="false" outlineLevel="0" collapsed="false">
      <c r="J8124" s="1" t="n">
        <f aca="true">RAND()</f>
        <v>0.232442771529045</v>
      </c>
      <c r="T8124" s="1" t="n">
        <v>0.816329380634445</v>
      </c>
    </row>
    <row r="8125" customFormat="false" ht="12.75" hidden="false" customHeight="false" outlineLevel="0" collapsed="false">
      <c r="J8125" s="1" t="n">
        <f aca="true">RAND()</f>
        <v>0.249807469073486</v>
      </c>
      <c r="T8125" s="1" t="n">
        <v>0.816376567620252</v>
      </c>
    </row>
    <row r="8126" customFormat="false" ht="12.75" hidden="false" customHeight="false" outlineLevel="0" collapsed="false">
      <c r="J8126" s="1" t="n">
        <f aca="true">RAND()</f>
        <v>0.661582810359343</v>
      </c>
      <c r="T8126" s="1" t="n">
        <v>0.816493872966264</v>
      </c>
    </row>
    <row r="8127" customFormat="false" ht="12.75" hidden="false" customHeight="false" outlineLevel="0" collapsed="false">
      <c r="J8127" s="1" t="n">
        <f aca="true">RAND()</f>
        <v>0.75379456226193</v>
      </c>
      <c r="T8127" s="1" t="n">
        <v>0.816548236512748</v>
      </c>
    </row>
    <row r="8128" customFormat="false" ht="12.75" hidden="false" customHeight="false" outlineLevel="0" collapsed="false">
      <c r="J8128" s="1" t="n">
        <f aca="true">RAND()</f>
        <v>0.984399822635278</v>
      </c>
      <c r="T8128" s="1" t="n">
        <v>0.816578770445274</v>
      </c>
    </row>
    <row r="8129" customFormat="false" ht="12.75" hidden="false" customHeight="false" outlineLevel="0" collapsed="false">
      <c r="J8129" s="1" t="n">
        <f aca="true">RAND()</f>
        <v>0.493422780609398</v>
      </c>
      <c r="T8129" s="1" t="n">
        <v>0.816607616566124</v>
      </c>
    </row>
    <row r="8130" customFormat="false" ht="12.75" hidden="false" customHeight="false" outlineLevel="0" collapsed="false">
      <c r="J8130" s="1" t="n">
        <f aca="true">RAND()</f>
        <v>0.0421529234089119</v>
      </c>
      <c r="T8130" s="1" t="n">
        <v>0.816789847928424</v>
      </c>
    </row>
    <row r="8131" customFormat="false" ht="12.75" hidden="false" customHeight="false" outlineLevel="0" collapsed="false">
      <c r="J8131" s="1" t="n">
        <f aca="true">RAND()</f>
        <v>0.701553252321364</v>
      </c>
      <c r="T8131" s="1" t="n">
        <v>0.816803182468606</v>
      </c>
    </row>
    <row r="8132" customFormat="false" ht="12.75" hidden="false" customHeight="false" outlineLevel="0" collapsed="false">
      <c r="J8132" s="1" t="n">
        <f aca="true">RAND()</f>
        <v>0.725271274175038</v>
      </c>
      <c r="T8132" s="1" t="n">
        <v>0.816871761693251</v>
      </c>
    </row>
    <row r="8133" customFormat="false" ht="12.75" hidden="false" customHeight="false" outlineLevel="0" collapsed="false">
      <c r="J8133" s="1" t="n">
        <f aca="true">RAND()</f>
        <v>0.451770296636863</v>
      </c>
      <c r="T8133" s="1" t="n">
        <v>0.816973409593038</v>
      </c>
    </row>
    <row r="8134" customFormat="false" ht="12.75" hidden="false" customHeight="false" outlineLevel="0" collapsed="false">
      <c r="J8134" s="1" t="n">
        <f aca="true">RAND()</f>
        <v>0.653709539756159</v>
      </c>
      <c r="T8134" s="1" t="n">
        <v>0.817204729516829</v>
      </c>
    </row>
    <row r="8135" customFormat="false" ht="12.75" hidden="false" customHeight="false" outlineLevel="0" collapsed="false">
      <c r="J8135" s="1" t="n">
        <f aca="true">RAND()</f>
        <v>0.280069707256958</v>
      </c>
      <c r="T8135" s="1" t="n">
        <v>0.817206402762206</v>
      </c>
    </row>
    <row r="8136" customFormat="false" ht="12.75" hidden="false" customHeight="false" outlineLevel="0" collapsed="false">
      <c r="J8136" s="1" t="n">
        <f aca="true">RAND()</f>
        <v>0.678033004725865</v>
      </c>
      <c r="T8136" s="1" t="n">
        <v>0.817336213017309</v>
      </c>
    </row>
    <row r="8137" customFormat="false" ht="12.75" hidden="false" customHeight="false" outlineLevel="0" collapsed="false">
      <c r="J8137" s="1" t="n">
        <f aca="true">RAND()</f>
        <v>0.309670039676109</v>
      </c>
      <c r="T8137" s="1" t="n">
        <v>0.817342343659067</v>
      </c>
    </row>
    <row r="8138" customFormat="false" ht="12.75" hidden="false" customHeight="false" outlineLevel="0" collapsed="false">
      <c r="J8138" s="1" t="n">
        <f aca="true">RAND()</f>
        <v>0.645233418979434</v>
      </c>
      <c r="T8138" s="1" t="n">
        <v>0.817378391130854</v>
      </c>
    </row>
    <row r="8139" customFormat="false" ht="12.75" hidden="false" customHeight="false" outlineLevel="0" collapsed="false">
      <c r="J8139" s="1" t="n">
        <f aca="true">RAND()</f>
        <v>0.388650196189135</v>
      </c>
      <c r="T8139" s="1" t="n">
        <v>0.817386439713312</v>
      </c>
    </row>
    <row r="8140" customFormat="false" ht="12.75" hidden="false" customHeight="false" outlineLevel="0" collapsed="false">
      <c r="J8140" s="1" t="n">
        <f aca="true">RAND()</f>
        <v>0.719089291684211</v>
      </c>
      <c r="T8140" s="1" t="n">
        <v>0.817606068500061</v>
      </c>
    </row>
    <row r="8141" customFormat="false" ht="12.75" hidden="false" customHeight="false" outlineLevel="0" collapsed="false">
      <c r="J8141" s="1" t="n">
        <f aca="true">RAND()</f>
        <v>0.303222207576484</v>
      </c>
      <c r="T8141" s="1" t="n">
        <v>0.817608629568201</v>
      </c>
    </row>
    <row r="8142" customFormat="false" ht="12.75" hidden="false" customHeight="false" outlineLevel="0" collapsed="false">
      <c r="J8142" s="1" t="n">
        <f aca="true">RAND()</f>
        <v>0.233793819342479</v>
      </c>
      <c r="T8142" s="1" t="n">
        <v>0.817661179057614</v>
      </c>
    </row>
    <row r="8143" customFormat="false" ht="12.75" hidden="false" customHeight="false" outlineLevel="0" collapsed="false">
      <c r="J8143" s="1" t="n">
        <f aca="true">RAND()</f>
        <v>0.804026603342279</v>
      </c>
      <c r="T8143" s="1" t="n">
        <v>0.817663103094439</v>
      </c>
    </row>
    <row r="8144" customFormat="false" ht="12.75" hidden="false" customHeight="false" outlineLevel="0" collapsed="false">
      <c r="J8144" s="1" t="n">
        <f aca="true">RAND()</f>
        <v>0.796174494078244</v>
      </c>
      <c r="T8144" s="1" t="n">
        <v>0.817788399080321</v>
      </c>
    </row>
    <row r="8145" customFormat="false" ht="12.75" hidden="false" customHeight="false" outlineLevel="0" collapsed="false">
      <c r="J8145" s="1" t="n">
        <f aca="true">RAND()</f>
        <v>0.438480839814507</v>
      </c>
      <c r="T8145" s="1" t="n">
        <v>0.817805637669253</v>
      </c>
    </row>
    <row r="8146" customFormat="false" ht="12.75" hidden="false" customHeight="false" outlineLevel="0" collapsed="false">
      <c r="J8146" s="1" t="n">
        <f aca="true">RAND()</f>
        <v>0.0119685679535713</v>
      </c>
      <c r="T8146" s="1" t="n">
        <v>0.817908364250893</v>
      </c>
    </row>
    <row r="8147" customFormat="false" ht="12.75" hidden="false" customHeight="false" outlineLevel="0" collapsed="false">
      <c r="J8147" s="1" t="n">
        <f aca="true">RAND()</f>
        <v>0.367838949638401</v>
      </c>
      <c r="T8147" s="1" t="n">
        <v>0.817918886612151</v>
      </c>
    </row>
    <row r="8148" customFormat="false" ht="12.75" hidden="false" customHeight="false" outlineLevel="0" collapsed="false">
      <c r="J8148" s="1" t="n">
        <f aca="true">RAND()</f>
        <v>0.949430024500086</v>
      </c>
      <c r="T8148" s="1" t="n">
        <v>0.817930323182018</v>
      </c>
    </row>
    <row r="8149" customFormat="false" ht="12.75" hidden="false" customHeight="false" outlineLevel="0" collapsed="false">
      <c r="J8149" s="1" t="n">
        <f aca="true">RAND()</f>
        <v>0.742963923669327</v>
      </c>
      <c r="T8149" s="1" t="n">
        <v>0.818123033988329</v>
      </c>
    </row>
    <row r="8150" customFormat="false" ht="12.75" hidden="false" customHeight="false" outlineLevel="0" collapsed="false">
      <c r="J8150" s="1" t="n">
        <f aca="true">RAND()</f>
        <v>0.929560204134447</v>
      </c>
      <c r="T8150" s="1" t="n">
        <v>0.818136395136859</v>
      </c>
    </row>
    <row r="8151" customFormat="false" ht="12.75" hidden="false" customHeight="false" outlineLevel="0" collapsed="false">
      <c r="J8151" s="1" t="n">
        <f aca="true">RAND()</f>
        <v>0.150879023818888</v>
      </c>
      <c r="T8151" s="1" t="n">
        <v>0.818342161676013</v>
      </c>
    </row>
    <row r="8152" customFormat="false" ht="12.75" hidden="false" customHeight="false" outlineLevel="0" collapsed="false">
      <c r="J8152" s="1" t="n">
        <f aca="true">RAND()</f>
        <v>0.865323307226964</v>
      </c>
      <c r="T8152" s="1" t="n">
        <v>0.818378903601251</v>
      </c>
    </row>
    <row r="8153" customFormat="false" ht="12.75" hidden="false" customHeight="false" outlineLevel="0" collapsed="false">
      <c r="J8153" s="1" t="n">
        <f aca="true">RAND()</f>
        <v>0.395015790934567</v>
      </c>
      <c r="T8153" s="1" t="n">
        <v>0.818422431239775</v>
      </c>
    </row>
    <row r="8154" customFormat="false" ht="12.75" hidden="false" customHeight="false" outlineLevel="0" collapsed="false">
      <c r="J8154" s="1" t="n">
        <f aca="true">RAND()</f>
        <v>0.759623947245031</v>
      </c>
      <c r="T8154" s="1" t="n">
        <v>0.818617132492091</v>
      </c>
    </row>
    <row r="8155" customFormat="false" ht="12.75" hidden="false" customHeight="false" outlineLevel="0" collapsed="false">
      <c r="J8155" s="1" t="n">
        <f aca="true">RAND()</f>
        <v>0.119916811141504</v>
      </c>
      <c r="T8155" s="1" t="n">
        <v>0.818636069516328</v>
      </c>
    </row>
    <row r="8156" customFormat="false" ht="12.75" hidden="false" customHeight="false" outlineLevel="0" collapsed="false">
      <c r="J8156" s="1" t="n">
        <f aca="true">RAND()</f>
        <v>0.831102171153527</v>
      </c>
      <c r="T8156" s="1" t="n">
        <v>0.81871962910269</v>
      </c>
    </row>
    <row r="8157" customFormat="false" ht="12.75" hidden="false" customHeight="false" outlineLevel="0" collapsed="false">
      <c r="J8157" s="1" t="n">
        <f aca="true">RAND()</f>
        <v>0.646233233318536</v>
      </c>
      <c r="T8157" s="1" t="n">
        <v>0.818725042721648</v>
      </c>
    </row>
    <row r="8158" customFormat="false" ht="12.75" hidden="false" customHeight="false" outlineLevel="0" collapsed="false">
      <c r="J8158" s="1" t="n">
        <f aca="true">RAND()</f>
        <v>0.118884012454275</v>
      </c>
      <c r="T8158" s="1" t="n">
        <v>0.818781006095419</v>
      </c>
    </row>
    <row r="8159" customFormat="false" ht="12.75" hidden="false" customHeight="false" outlineLevel="0" collapsed="false">
      <c r="J8159" s="1" t="n">
        <f aca="true">RAND()</f>
        <v>0.859677252396206</v>
      </c>
      <c r="T8159" s="1" t="n">
        <v>0.818813386928312</v>
      </c>
    </row>
    <row r="8160" customFormat="false" ht="12.75" hidden="false" customHeight="false" outlineLevel="0" collapsed="false">
      <c r="J8160" s="1" t="n">
        <f aca="true">RAND()</f>
        <v>0.378390158023145</v>
      </c>
      <c r="T8160" s="1" t="n">
        <v>0.818817462662749</v>
      </c>
    </row>
    <row r="8161" customFormat="false" ht="12.75" hidden="false" customHeight="false" outlineLevel="0" collapsed="false">
      <c r="J8161" s="1" t="n">
        <f aca="true">RAND()</f>
        <v>0.343331127414264</v>
      </c>
      <c r="T8161" s="1" t="n">
        <v>0.818982016902462</v>
      </c>
    </row>
    <row r="8162" customFormat="false" ht="12.75" hidden="false" customHeight="false" outlineLevel="0" collapsed="false">
      <c r="J8162" s="1" t="n">
        <f aca="true">RAND()</f>
        <v>0.166434706776026</v>
      </c>
      <c r="T8162" s="1" t="n">
        <v>0.819101974444552</v>
      </c>
    </row>
    <row r="8163" customFormat="false" ht="12.75" hidden="false" customHeight="false" outlineLevel="0" collapsed="false">
      <c r="J8163" s="1" t="n">
        <f aca="true">RAND()</f>
        <v>0.515916157866009</v>
      </c>
      <c r="T8163" s="1" t="n">
        <v>0.819473890448759</v>
      </c>
    </row>
    <row r="8164" customFormat="false" ht="12.75" hidden="false" customHeight="false" outlineLevel="0" collapsed="false">
      <c r="J8164" s="1" t="n">
        <f aca="true">RAND()</f>
        <v>0.0505951752020926</v>
      </c>
      <c r="T8164" s="1" t="n">
        <v>0.819729748032735</v>
      </c>
    </row>
    <row r="8165" customFormat="false" ht="12.75" hidden="false" customHeight="false" outlineLevel="0" collapsed="false">
      <c r="J8165" s="1" t="n">
        <f aca="true">RAND()</f>
        <v>0.156731759409158</v>
      </c>
      <c r="T8165" s="1" t="n">
        <v>0.819759473503659</v>
      </c>
    </row>
    <row r="8166" customFormat="false" ht="12.75" hidden="false" customHeight="false" outlineLevel="0" collapsed="false">
      <c r="J8166" s="1" t="n">
        <f aca="true">RAND()</f>
        <v>0.320263687116887</v>
      </c>
      <c r="T8166" s="1" t="n">
        <v>0.820025347065673</v>
      </c>
    </row>
    <row r="8167" customFormat="false" ht="12.75" hidden="false" customHeight="false" outlineLevel="0" collapsed="false">
      <c r="J8167" s="1" t="n">
        <f aca="true">RAND()</f>
        <v>0.280935322979737</v>
      </c>
      <c r="T8167" s="1" t="n">
        <v>0.820202006772353</v>
      </c>
    </row>
    <row r="8168" customFormat="false" ht="12.75" hidden="false" customHeight="false" outlineLevel="0" collapsed="false">
      <c r="J8168" s="1" t="n">
        <f aca="true">RAND()</f>
        <v>0.554525895593269</v>
      </c>
      <c r="T8168" s="1" t="n">
        <v>0.820337838609254</v>
      </c>
    </row>
    <row r="8169" customFormat="false" ht="12.75" hidden="false" customHeight="false" outlineLevel="0" collapsed="false">
      <c r="J8169" s="1" t="n">
        <f aca="true">RAND()</f>
        <v>0.319833437927507</v>
      </c>
      <c r="T8169" s="1" t="n">
        <v>0.820412979934808</v>
      </c>
    </row>
    <row r="8170" customFormat="false" ht="12.75" hidden="false" customHeight="false" outlineLevel="0" collapsed="false">
      <c r="J8170" s="1" t="n">
        <f aca="true">RAND()</f>
        <v>0.877259358836357</v>
      </c>
      <c r="T8170" s="1" t="n">
        <v>0.820467263230312</v>
      </c>
    </row>
    <row r="8171" customFormat="false" ht="12.75" hidden="false" customHeight="false" outlineLevel="0" collapsed="false">
      <c r="J8171" s="1" t="n">
        <f aca="true">RAND()</f>
        <v>0.843118961667315</v>
      </c>
      <c r="T8171" s="1" t="n">
        <v>0.82052380566296</v>
      </c>
    </row>
    <row r="8172" customFormat="false" ht="12.75" hidden="false" customHeight="false" outlineLevel="0" collapsed="false">
      <c r="J8172" s="1" t="n">
        <f aca="true">RAND()</f>
        <v>0.708787260153283</v>
      </c>
      <c r="T8172" s="1" t="n">
        <v>0.820538384450431</v>
      </c>
    </row>
    <row r="8173" customFormat="false" ht="12.75" hidden="false" customHeight="false" outlineLevel="0" collapsed="false">
      <c r="J8173" s="1" t="n">
        <f aca="true">RAND()</f>
        <v>0.561795622787781</v>
      </c>
      <c r="T8173" s="1" t="n">
        <v>0.820869998240809</v>
      </c>
    </row>
    <row r="8174" customFormat="false" ht="12.75" hidden="false" customHeight="false" outlineLevel="0" collapsed="false">
      <c r="J8174" s="1" t="n">
        <f aca="true">RAND()</f>
        <v>0.785835508848638</v>
      </c>
      <c r="T8174" s="1" t="n">
        <v>0.820924214171622</v>
      </c>
    </row>
    <row r="8175" customFormat="false" ht="12.75" hidden="false" customHeight="false" outlineLevel="0" collapsed="false">
      <c r="J8175" s="1" t="n">
        <f aca="true">RAND()</f>
        <v>0.866345179764329</v>
      </c>
      <c r="T8175" s="1" t="n">
        <v>0.820966698154042</v>
      </c>
    </row>
    <row r="8176" customFormat="false" ht="12.75" hidden="false" customHeight="false" outlineLevel="0" collapsed="false">
      <c r="J8176" s="1" t="n">
        <f aca="true">RAND()</f>
        <v>0.808632870078968</v>
      </c>
      <c r="T8176" s="1" t="n">
        <v>0.821304602757222</v>
      </c>
    </row>
    <row r="8177" customFormat="false" ht="12.75" hidden="false" customHeight="false" outlineLevel="0" collapsed="false">
      <c r="J8177" s="1" t="n">
        <f aca="true">RAND()</f>
        <v>0.609976407399054</v>
      </c>
      <c r="T8177" s="1" t="n">
        <v>0.821432569562845</v>
      </c>
    </row>
    <row r="8178" customFormat="false" ht="12.75" hidden="false" customHeight="false" outlineLevel="0" collapsed="false">
      <c r="J8178" s="1" t="n">
        <f aca="true">RAND()</f>
        <v>0.792030139133821</v>
      </c>
      <c r="T8178" s="1" t="n">
        <v>0.821444274821153</v>
      </c>
    </row>
    <row r="8179" customFormat="false" ht="12.75" hidden="false" customHeight="false" outlineLevel="0" collapsed="false">
      <c r="J8179" s="1" t="n">
        <f aca="true">RAND()</f>
        <v>0.557177494716536</v>
      </c>
      <c r="T8179" s="1" t="n">
        <v>0.821484804537445</v>
      </c>
    </row>
    <row r="8180" customFormat="false" ht="12.75" hidden="false" customHeight="false" outlineLevel="0" collapsed="false">
      <c r="J8180" s="1" t="n">
        <f aca="true">RAND()</f>
        <v>0.956234535144128</v>
      </c>
      <c r="T8180" s="1" t="n">
        <v>0.821542225073281</v>
      </c>
    </row>
    <row r="8181" customFormat="false" ht="12.75" hidden="false" customHeight="false" outlineLevel="0" collapsed="false">
      <c r="J8181" s="1" t="n">
        <f aca="true">RAND()</f>
        <v>0.776116146291499</v>
      </c>
      <c r="T8181" s="1" t="n">
        <v>0.821628828070261</v>
      </c>
    </row>
    <row r="8182" customFormat="false" ht="12.75" hidden="false" customHeight="false" outlineLevel="0" collapsed="false">
      <c r="J8182" s="1" t="n">
        <f aca="true">RAND()</f>
        <v>0.731098592366187</v>
      </c>
      <c r="T8182" s="1" t="n">
        <v>0.821785059044625</v>
      </c>
    </row>
    <row r="8183" customFormat="false" ht="12.75" hidden="false" customHeight="false" outlineLevel="0" collapsed="false">
      <c r="J8183" s="1" t="n">
        <f aca="true">RAND()</f>
        <v>0.325938037072656</v>
      </c>
      <c r="T8183" s="1" t="n">
        <v>0.821948257188475</v>
      </c>
    </row>
    <row r="8184" customFormat="false" ht="12.75" hidden="false" customHeight="false" outlineLevel="0" collapsed="false">
      <c r="J8184" s="1" t="n">
        <f aca="true">RAND()</f>
        <v>0.651547312247124</v>
      </c>
      <c r="T8184" s="1" t="n">
        <v>0.82228991369268</v>
      </c>
    </row>
    <row r="8185" customFormat="false" ht="12.75" hidden="false" customHeight="false" outlineLevel="0" collapsed="false">
      <c r="J8185" s="1" t="n">
        <f aca="true">RAND()</f>
        <v>0.00238085166795641</v>
      </c>
      <c r="T8185" s="1" t="n">
        <v>0.822420425382507</v>
      </c>
    </row>
    <row r="8186" customFormat="false" ht="12.75" hidden="false" customHeight="false" outlineLevel="0" collapsed="false">
      <c r="J8186" s="1" t="n">
        <f aca="true">RAND()</f>
        <v>0.820415448629089</v>
      </c>
      <c r="T8186" s="1" t="n">
        <v>0.822446820015935</v>
      </c>
    </row>
    <row r="8187" customFormat="false" ht="12.75" hidden="false" customHeight="false" outlineLevel="0" collapsed="false">
      <c r="J8187" s="1" t="n">
        <f aca="true">RAND()</f>
        <v>0.241231900842115</v>
      </c>
      <c r="T8187" s="1" t="n">
        <v>0.822465474382859</v>
      </c>
    </row>
    <row r="8188" customFormat="false" ht="12.75" hidden="false" customHeight="false" outlineLevel="0" collapsed="false">
      <c r="J8188" s="1" t="n">
        <f aca="true">RAND()</f>
        <v>0.423063892287846</v>
      </c>
      <c r="T8188" s="1" t="n">
        <v>0.822526662993674</v>
      </c>
    </row>
    <row r="8189" customFormat="false" ht="12.75" hidden="false" customHeight="false" outlineLevel="0" collapsed="false">
      <c r="J8189" s="1" t="n">
        <f aca="true">RAND()</f>
        <v>0.72860810143832</v>
      </c>
      <c r="T8189" s="1" t="n">
        <v>0.822572814985319</v>
      </c>
    </row>
    <row r="8190" customFormat="false" ht="12.75" hidden="false" customHeight="false" outlineLevel="0" collapsed="false">
      <c r="J8190" s="1" t="n">
        <f aca="true">RAND()</f>
        <v>0.735334208752991</v>
      </c>
      <c r="T8190" s="1" t="n">
        <v>0.822633696965949</v>
      </c>
    </row>
    <row r="8191" customFormat="false" ht="12.75" hidden="false" customHeight="false" outlineLevel="0" collapsed="false">
      <c r="J8191" s="1" t="n">
        <f aca="true">RAND()</f>
        <v>0.665657780474164</v>
      </c>
      <c r="T8191" s="1" t="n">
        <v>0.822645540167693</v>
      </c>
    </row>
    <row r="8192" customFormat="false" ht="12.75" hidden="false" customHeight="false" outlineLevel="0" collapsed="false">
      <c r="J8192" s="1" t="n">
        <f aca="true">RAND()</f>
        <v>0.506227200992774</v>
      </c>
      <c r="T8192" s="1" t="n">
        <v>0.822761671241727</v>
      </c>
    </row>
    <row r="8193" customFormat="false" ht="12.75" hidden="false" customHeight="false" outlineLevel="0" collapsed="false">
      <c r="J8193" s="1" t="n">
        <f aca="true">RAND()</f>
        <v>0.458708442222213</v>
      </c>
      <c r="T8193" s="1" t="n">
        <v>0.822926806189913</v>
      </c>
    </row>
    <row r="8194" customFormat="false" ht="12.75" hidden="false" customHeight="false" outlineLevel="0" collapsed="false">
      <c r="J8194" s="1" t="n">
        <f aca="true">RAND()</f>
        <v>0.667853954573141</v>
      </c>
      <c r="T8194" s="1" t="n">
        <v>0.822954919253523</v>
      </c>
    </row>
    <row r="8195" customFormat="false" ht="12.75" hidden="false" customHeight="false" outlineLevel="0" collapsed="false">
      <c r="J8195" s="1" t="n">
        <f aca="true">RAND()</f>
        <v>0.214314817137998</v>
      </c>
      <c r="T8195" s="1" t="n">
        <v>0.82296957639848</v>
      </c>
    </row>
    <row r="8196" customFormat="false" ht="12.75" hidden="false" customHeight="false" outlineLevel="0" collapsed="false">
      <c r="J8196" s="1" t="n">
        <f aca="true">RAND()</f>
        <v>0.64917497571276</v>
      </c>
      <c r="T8196" s="1" t="n">
        <v>0.822994820393566</v>
      </c>
    </row>
    <row r="8197" customFormat="false" ht="12.75" hidden="false" customHeight="false" outlineLevel="0" collapsed="false">
      <c r="J8197" s="1" t="n">
        <f aca="true">RAND()</f>
        <v>0.121254733790668</v>
      </c>
      <c r="T8197" s="1" t="n">
        <v>0.823054892024154</v>
      </c>
    </row>
    <row r="8198" customFormat="false" ht="12.75" hidden="false" customHeight="false" outlineLevel="0" collapsed="false">
      <c r="J8198" s="1" t="n">
        <f aca="true">RAND()</f>
        <v>0.941464006878614</v>
      </c>
      <c r="T8198" s="1" t="n">
        <v>0.823069841679273</v>
      </c>
    </row>
    <row r="8199" customFormat="false" ht="12.75" hidden="false" customHeight="false" outlineLevel="0" collapsed="false">
      <c r="J8199" s="1" t="n">
        <f aca="true">RAND()</f>
        <v>0.829401313719848</v>
      </c>
      <c r="T8199" s="1" t="n">
        <v>0.823073009875334</v>
      </c>
    </row>
    <row r="8200" customFormat="false" ht="12.75" hidden="false" customHeight="false" outlineLevel="0" collapsed="false">
      <c r="J8200" s="1" t="n">
        <f aca="true">RAND()</f>
        <v>0.561664894277991</v>
      </c>
      <c r="T8200" s="1" t="n">
        <v>0.823079863895836</v>
      </c>
    </row>
    <row r="8201" customFormat="false" ht="12.75" hidden="false" customHeight="false" outlineLevel="0" collapsed="false">
      <c r="J8201" s="1" t="n">
        <f aca="true">RAND()</f>
        <v>0.0348479649591149</v>
      </c>
      <c r="T8201" s="1" t="n">
        <v>0.823161525973961</v>
      </c>
    </row>
    <row r="8202" customFormat="false" ht="12.75" hidden="false" customHeight="false" outlineLevel="0" collapsed="false">
      <c r="J8202" s="1" t="n">
        <f aca="true">RAND()</f>
        <v>0.557533695661437</v>
      </c>
      <c r="T8202" s="1" t="n">
        <v>0.823207073707792</v>
      </c>
    </row>
    <row r="8203" customFormat="false" ht="12.75" hidden="false" customHeight="false" outlineLevel="0" collapsed="false">
      <c r="J8203" s="1" t="n">
        <f aca="true">RAND()</f>
        <v>0.0722877830894548</v>
      </c>
      <c r="T8203" s="1" t="n">
        <v>0.823507813539076</v>
      </c>
    </row>
    <row r="8204" customFormat="false" ht="12.75" hidden="false" customHeight="false" outlineLevel="0" collapsed="false">
      <c r="J8204" s="1" t="n">
        <f aca="true">RAND()</f>
        <v>0.775481037147134</v>
      </c>
      <c r="T8204" s="1" t="n">
        <v>0.823744453570757</v>
      </c>
    </row>
    <row r="8205" customFormat="false" ht="12.75" hidden="false" customHeight="false" outlineLevel="0" collapsed="false">
      <c r="J8205" s="1" t="n">
        <f aca="true">RAND()</f>
        <v>0.502669798364264</v>
      </c>
      <c r="T8205" s="1" t="n">
        <v>0.823807636621877</v>
      </c>
    </row>
    <row r="8206" customFormat="false" ht="12.75" hidden="false" customHeight="false" outlineLevel="0" collapsed="false">
      <c r="J8206" s="1" t="n">
        <f aca="true">RAND()</f>
        <v>0.289120466720699</v>
      </c>
      <c r="T8206" s="1" t="n">
        <v>0.823875623109313</v>
      </c>
    </row>
    <row r="8207" customFormat="false" ht="12.75" hidden="false" customHeight="false" outlineLevel="0" collapsed="false">
      <c r="J8207" s="1" t="n">
        <f aca="true">RAND()</f>
        <v>0.712916785929754</v>
      </c>
      <c r="T8207" s="1" t="n">
        <v>0.823984984275262</v>
      </c>
    </row>
    <row r="8208" customFormat="false" ht="12.75" hidden="false" customHeight="false" outlineLevel="0" collapsed="false">
      <c r="J8208" s="1" t="n">
        <f aca="true">RAND()</f>
        <v>0.437196152618833</v>
      </c>
      <c r="T8208" s="1" t="n">
        <v>0.824028532198019</v>
      </c>
    </row>
    <row r="8209" customFormat="false" ht="12.75" hidden="false" customHeight="false" outlineLevel="0" collapsed="false">
      <c r="J8209" s="1" t="n">
        <f aca="true">RAND()</f>
        <v>0.62286088340079</v>
      </c>
      <c r="T8209" s="1" t="n">
        <v>0.824094691444385</v>
      </c>
    </row>
    <row r="8210" customFormat="false" ht="12.75" hidden="false" customHeight="false" outlineLevel="0" collapsed="false">
      <c r="J8210" s="1" t="n">
        <f aca="true">RAND()</f>
        <v>0.131287127525931</v>
      </c>
      <c r="T8210" s="1" t="n">
        <v>0.82411969035414</v>
      </c>
    </row>
    <row r="8211" customFormat="false" ht="12.75" hidden="false" customHeight="false" outlineLevel="0" collapsed="false">
      <c r="J8211" s="1" t="n">
        <f aca="true">RAND()</f>
        <v>0.011341943775242</v>
      </c>
      <c r="T8211" s="1" t="n">
        <v>0.824242436421911</v>
      </c>
    </row>
    <row r="8212" customFormat="false" ht="12.75" hidden="false" customHeight="false" outlineLevel="0" collapsed="false">
      <c r="J8212" s="1" t="n">
        <f aca="true">RAND()</f>
        <v>0.550453148799555</v>
      </c>
      <c r="T8212" s="1" t="n">
        <v>0.824441482316928</v>
      </c>
    </row>
    <row r="8213" customFormat="false" ht="12.75" hidden="false" customHeight="false" outlineLevel="0" collapsed="false">
      <c r="J8213" s="1" t="n">
        <f aca="true">RAND()</f>
        <v>0.554502727626821</v>
      </c>
      <c r="T8213" s="1" t="n">
        <v>0.824593964189872</v>
      </c>
    </row>
    <row r="8214" customFormat="false" ht="12.75" hidden="false" customHeight="false" outlineLevel="0" collapsed="false">
      <c r="J8214" s="1" t="n">
        <f aca="true">RAND()</f>
        <v>0.146812337553332</v>
      </c>
      <c r="T8214" s="1" t="n">
        <v>0.824614164695891</v>
      </c>
    </row>
    <row r="8215" customFormat="false" ht="12.75" hidden="false" customHeight="false" outlineLevel="0" collapsed="false">
      <c r="J8215" s="1" t="n">
        <f aca="true">RAND()</f>
        <v>0.732755719147046</v>
      </c>
      <c r="T8215" s="1" t="n">
        <v>0.824615226389793</v>
      </c>
    </row>
    <row r="8216" customFormat="false" ht="12.75" hidden="false" customHeight="false" outlineLevel="0" collapsed="false">
      <c r="J8216" s="1" t="n">
        <f aca="true">RAND()</f>
        <v>0.22892213247505</v>
      </c>
      <c r="T8216" s="1" t="n">
        <v>0.824656059811575</v>
      </c>
    </row>
    <row r="8217" customFormat="false" ht="12.75" hidden="false" customHeight="false" outlineLevel="0" collapsed="false">
      <c r="J8217" s="1" t="n">
        <f aca="true">RAND()</f>
        <v>0.524781220172595</v>
      </c>
      <c r="T8217" s="1" t="n">
        <v>0.824687466502211</v>
      </c>
    </row>
    <row r="8218" customFormat="false" ht="12.75" hidden="false" customHeight="false" outlineLevel="0" collapsed="false">
      <c r="J8218" s="1" t="n">
        <f aca="true">RAND()</f>
        <v>0.255254086997992</v>
      </c>
      <c r="T8218" s="1" t="n">
        <v>0.824698207206955</v>
      </c>
    </row>
    <row r="8219" customFormat="false" ht="12.75" hidden="false" customHeight="false" outlineLevel="0" collapsed="false">
      <c r="J8219" s="1" t="n">
        <f aca="true">RAND()</f>
        <v>0.78157744143422</v>
      </c>
      <c r="T8219" s="1" t="n">
        <v>0.82476099464403</v>
      </c>
    </row>
    <row r="8220" customFormat="false" ht="12.75" hidden="false" customHeight="false" outlineLevel="0" collapsed="false">
      <c r="J8220" s="1" t="n">
        <f aca="true">RAND()</f>
        <v>0.990997684215601</v>
      </c>
      <c r="T8220" s="1" t="n">
        <v>0.824761968707924</v>
      </c>
    </row>
    <row r="8221" customFormat="false" ht="12.75" hidden="false" customHeight="false" outlineLevel="0" collapsed="false">
      <c r="J8221" s="1" t="n">
        <f aca="true">RAND()</f>
        <v>0.0247006638871524</v>
      </c>
      <c r="T8221" s="1" t="n">
        <v>0.825036592151875</v>
      </c>
    </row>
    <row r="8222" customFormat="false" ht="12.75" hidden="false" customHeight="false" outlineLevel="0" collapsed="false">
      <c r="J8222" s="1" t="n">
        <f aca="true">RAND()</f>
        <v>0.976837297527893</v>
      </c>
      <c r="T8222" s="1" t="n">
        <v>0.825120754187228</v>
      </c>
    </row>
    <row r="8223" customFormat="false" ht="12.75" hidden="false" customHeight="false" outlineLevel="0" collapsed="false">
      <c r="J8223" s="1" t="n">
        <f aca="true">RAND()</f>
        <v>0.354601166081824</v>
      </c>
      <c r="T8223" s="1" t="n">
        <v>0.825299841206236</v>
      </c>
    </row>
    <row r="8224" customFormat="false" ht="12.75" hidden="false" customHeight="false" outlineLevel="0" collapsed="false">
      <c r="J8224" s="1" t="n">
        <f aca="true">RAND()</f>
        <v>0.545296318335281</v>
      </c>
      <c r="T8224" s="1" t="n">
        <v>0.825319490775741</v>
      </c>
    </row>
    <row r="8225" customFormat="false" ht="12.75" hidden="false" customHeight="false" outlineLevel="0" collapsed="false">
      <c r="J8225" s="1" t="n">
        <f aca="true">RAND()</f>
        <v>0.208823035817871</v>
      </c>
      <c r="T8225" s="1" t="n">
        <v>0.825368762119346</v>
      </c>
    </row>
    <row r="8226" customFormat="false" ht="12.75" hidden="false" customHeight="false" outlineLevel="0" collapsed="false">
      <c r="J8226" s="1" t="n">
        <f aca="true">RAND()</f>
        <v>0.648151339615734</v>
      </c>
      <c r="T8226" s="1" t="n">
        <v>0.825569885961897</v>
      </c>
    </row>
    <row r="8227" customFormat="false" ht="12.75" hidden="false" customHeight="false" outlineLevel="0" collapsed="false">
      <c r="J8227" s="1" t="n">
        <f aca="true">RAND()</f>
        <v>0.92826604197495</v>
      </c>
      <c r="T8227" s="1" t="n">
        <v>0.82563743267</v>
      </c>
    </row>
    <row r="8228" customFormat="false" ht="12.75" hidden="false" customHeight="false" outlineLevel="0" collapsed="false">
      <c r="J8228" s="1" t="n">
        <f aca="true">RAND()</f>
        <v>0.756878221055436</v>
      </c>
      <c r="T8228" s="1" t="n">
        <v>0.82563977199852</v>
      </c>
    </row>
    <row r="8229" customFormat="false" ht="12.75" hidden="false" customHeight="false" outlineLevel="0" collapsed="false">
      <c r="J8229" s="1" t="n">
        <f aca="true">RAND()</f>
        <v>0.296409478065324</v>
      </c>
      <c r="T8229" s="1" t="n">
        <v>0.8256622929925</v>
      </c>
    </row>
    <row r="8230" customFormat="false" ht="12.75" hidden="false" customHeight="false" outlineLevel="0" collapsed="false">
      <c r="J8230" s="1" t="n">
        <f aca="true">RAND()</f>
        <v>0.350897749140223</v>
      </c>
      <c r="T8230" s="1" t="n">
        <v>0.825750473410895</v>
      </c>
    </row>
    <row r="8231" customFormat="false" ht="12.75" hidden="false" customHeight="false" outlineLevel="0" collapsed="false">
      <c r="J8231" s="1" t="n">
        <f aca="true">RAND()</f>
        <v>0.944638777168752</v>
      </c>
      <c r="T8231" s="1" t="n">
        <v>0.825862810221583</v>
      </c>
    </row>
    <row r="8232" customFormat="false" ht="12.75" hidden="false" customHeight="false" outlineLevel="0" collapsed="false">
      <c r="J8232" s="1" t="n">
        <f aca="true">RAND()</f>
        <v>0.0729579470895848</v>
      </c>
      <c r="T8232" s="1" t="n">
        <v>0.825938401254473</v>
      </c>
    </row>
    <row r="8233" customFormat="false" ht="12.75" hidden="false" customHeight="false" outlineLevel="0" collapsed="false">
      <c r="J8233" s="1" t="n">
        <f aca="true">RAND()</f>
        <v>0.0202545837913485</v>
      </c>
      <c r="T8233" s="1" t="n">
        <v>0.825947423312966</v>
      </c>
    </row>
    <row r="8234" customFormat="false" ht="12.75" hidden="false" customHeight="false" outlineLevel="0" collapsed="false">
      <c r="J8234" s="1" t="n">
        <f aca="true">RAND()</f>
        <v>0.343843947203501</v>
      </c>
      <c r="T8234" s="1" t="n">
        <v>0.825989747485772</v>
      </c>
    </row>
    <row r="8235" customFormat="false" ht="12.75" hidden="false" customHeight="false" outlineLevel="0" collapsed="false">
      <c r="J8235" s="1" t="n">
        <f aca="true">RAND()</f>
        <v>0.917653413270372</v>
      </c>
      <c r="T8235" s="1" t="n">
        <v>0.826135308211019</v>
      </c>
    </row>
    <row r="8236" customFormat="false" ht="12.75" hidden="false" customHeight="false" outlineLevel="0" collapsed="false">
      <c r="J8236" s="1" t="n">
        <f aca="true">RAND()</f>
        <v>0.502878879471757</v>
      </c>
      <c r="T8236" s="1" t="n">
        <v>0.826145825505124</v>
      </c>
    </row>
    <row r="8237" customFormat="false" ht="12.75" hidden="false" customHeight="false" outlineLevel="0" collapsed="false">
      <c r="J8237" s="1" t="n">
        <f aca="true">RAND()</f>
        <v>0.988513635072349</v>
      </c>
      <c r="T8237" s="1" t="n">
        <v>0.826203377222627</v>
      </c>
    </row>
    <row r="8238" customFormat="false" ht="12.75" hidden="false" customHeight="false" outlineLevel="0" collapsed="false">
      <c r="J8238" s="1" t="n">
        <f aca="true">RAND()</f>
        <v>0.892636582741988</v>
      </c>
      <c r="T8238" s="1" t="n">
        <v>0.826239648291862</v>
      </c>
    </row>
    <row r="8239" customFormat="false" ht="12.75" hidden="false" customHeight="false" outlineLevel="0" collapsed="false">
      <c r="J8239" s="1" t="n">
        <f aca="true">RAND()</f>
        <v>0.888789418671242</v>
      </c>
      <c r="T8239" s="1" t="n">
        <v>0.826280399063737</v>
      </c>
    </row>
    <row r="8240" customFormat="false" ht="12.75" hidden="false" customHeight="false" outlineLevel="0" collapsed="false">
      <c r="J8240" s="1" t="n">
        <f aca="true">RAND()</f>
        <v>0.995298495585225</v>
      </c>
      <c r="T8240" s="1" t="n">
        <v>0.82636377294736</v>
      </c>
    </row>
    <row r="8241" customFormat="false" ht="12.75" hidden="false" customHeight="false" outlineLevel="0" collapsed="false">
      <c r="J8241" s="1" t="n">
        <f aca="true">RAND()</f>
        <v>0.930618734647387</v>
      </c>
      <c r="T8241" s="1" t="n">
        <v>0.826473062493222</v>
      </c>
    </row>
    <row r="8242" customFormat="false" ht="12.75" hidden="false" customHeight="false" outlineLevel="0" collapsed="false">
      <c r="J8242" s="1" t="n">
        <f aca="true">RAND()</f>
        <v>0.851725472282353</v>
      </c>
      <c r="T8242" s="1" t="n">
        <v>0.826516836421829</v>
      </c>
    </row>
    <row r="8243" customFormat="false" ht="12.75" hidden="false" customHeight="false" outlineLevel="0" collapsed="false">
      <c r="J8243" s="1" t="n">
        <f aca="true">RAND()</f>
        <v>0.290853385391497</v>
      </c>
      <c r="T8243" s="1" t="n">
        <v>0.82659752088354</v>
      </c>
    </row>
    <row r="8244" customFormat="false" ht="12.75" hidden="false" customHeight="false" outlineLevel="0" collapsed="false">
      <c r="J8244" s="1" t="n">
        <f aca="true">RAND()</f>
        <v>0.111603068372681</v>
      </c>
      <c r="T8244" s="1" t="n">
        <v>0.826719843835402</v>
      </c>
    </row>
    <row r="8245" customFormat="false" ht="12.75" hidden="false" customHeight="false" outlineLevel="0" collapsed="false">
      <c r="J8245" s="1" t="n">
        <f aca="true">RAND()</f>
        <v>0.959743706702597</v>
      </c>
      <c r="T8245" s="1" t="n">
        <v>0.826810229197563</v>
      </c>
    </row>
    <row r="8246" customFormat="false" ht="12.75" hidden="false" customHeight="false" outlineLevel="0" collapsed="false">
      <c r="J8246" s="1" t="n">
        <f aca="true">RAND()</f>
        <v>0.663627617020542</v>
      </c>
      <c r="T8246" s="1" t="n">
        <v>0.826833337181471</v>
      </c>
    </row>
    <row r="8247" customFormat="false" ht="12.75" hidden="false" customHeight="false" outlineLevel="0" collapsed="false">
      <c r="J8247" s="1" t="n">
        <f aca="true">RAND()</f>
        <v>0.636727741921373</v>
      </c>
      <c r="T8247" s="1" t="n">
        <v>0.826843413376661</v>
      </c>
    </row>
    <row r="8248" customFormat="false" ht="12.75" hidden="false" customHeight="false" outlineLevel="0" collapsed="false">
      <c r="J8248" s="1" t="n">
        <f aca="true">RAND()</f>
        <v>0.536257138621856</v>
      </c>
      <c r="T8248" s="1" t="n">
        <v>0.826963487131756</v>
      </c>
    </row>
    <row r="8249" customFormat="false" ht="12.75" hidden="false" customHeight="false" outlineLevel="0" collapsed="false">
      <c r="J8249" s="1" t="n">
        <f aca="true">RAND()</f>
        <v>0.201145975415706</v>
      </c>
      <c r="T8249" s="1" t="n">
        <v>0.826967672420431</v>
      </c>
    </row>
    <row r="8250" customFormat="false" ht="12.75" hidden="false" customHeight="false" outlineLevel="0" collapsed="false">
      <c r="J8250" s="1" t="n">
        <f aca="true">RAND()</f>
        <v>0.752430579837736</v>
      </c>
      <c r="T8250" s="1" t="n">
        <v>0.827049887326893</v>
      </c>
    </row>
    <row r="8251" customFormat="false" ht="12.75" hidden="false" customHeight="false" outlineLevel="0" collapsed="false">
      <c r="J8251" s="1" t="n">
        <f aca="true">RAND()</f>
        <v>0.228664418478628</v>
      </c>
      <c r="T8251" s="1" t="n">
        <v>0.827199050622141</v>
      </c>
    </row>
    <row r="8252" customFormat="false" ht="12.75" hidden="false" customHeight="false" outlineLevel="0" collapsed="false">
      <c r="J8252" s="1" t="n">
        <f aca="true">RAND()</f>
        <v>0.491832121129361</v>
      </c>
      <c r="T8252" s="1" t="n">
        <v>0.827312506141965</v>
      </c>
    </row>
    <row r="8253" customFormat="false" ht="12.75" hidden="false" customHeight="false" outlineLevel="0" collapsed="false">
      <c r="J8253" s="1" t="n">
        <f aca="true">RAND()</f>
        <v>0.277039747891888</v>
      </c>
      <c r="T8253" s="1" t="n">
        <v>0.827314754188778</v>
      </c>
    </row>
    <row r="8254" customFormat="false" ht="12.75" hidden="false" customHeight="false" outlineLevel="0" collapsed="false">
      <c r="J8254" s="1" t="n">
        <f aca="true">RAND()</f>
        <v>0.163544400923246</v>
      </c>
      <c r="T8254" s="1" t="n">
        <v>0.827363528187772</v>
      </c>
    </row>
    <row r="8255" customFormat="false" ht="12.75" hidden="false" customHeight="false" outlineLevel="0" collapsed="false">
      <c r="J8255" s="1" t="n">
        <f aca="true">RAND()</f>
        <v>0.682976106791297</v>
      </c>
      <c r="T8255" s="1" t="n">
        <v>0.827374764442206</v>
      </c>
    </row>
    <row r="8256" customFormat="false" ht="12.75" hidden="false" customHeight="false" outlineLevel="0" collapsed="false">
      <c r="J8256" s="1" t="n">
        <f aca="true">RAND()</f>
        <v>0.479428002554412</v>
      </c>
      <c r="T8256" s="1" t="n">
        <v>0.827520018311392</v>
      </c>
    </row>
    <row r="8257" customFormat="false" ht="12.75" hidden="false" customHeight="false" outlineLevel="0" collapsed="false">
      <c r="J8257" s="1" t="n">
        <f aca="true">RAND()</f>
        <v>0.814353668331108</v>
      </c>
      <c r="T8257" s="1" t="n">
        <v>0.827837778351523</v>
      </c>
    </row>
    <row r="8258" customFormat="false" ht="12.75" hidden="false" customHeight="false" outlineLevel="0" collapsed="false">
      <c r="J8258" s="1" t="n">
        <f aca="true">RAND()</f>
        <v>0.508107475304277</v>
      </c>
      <c r="T8258" s="1" t="n">
        <v>0.827892089396712</v>
      </c>
    </row>
    <row r="8259" customFormat="false" ht="12.75" hidden="false" customHeight="false" outlineLevel="0" collapsed="false">
      <c r="J8259" s="1" t="n">
        <f aca="true">RAND()</f>
        <v>0.867805639417706</v>
      </c>
      <c r="T8259" s="1" t="n">
        <v>0.827938345630497</v>
      </c>
    </row>
    <row r="8260" customFormat="false" ht="12.75" hidden="false" customHeight="false" outlineLevel="0" collapsed="false">
      <c r="J8260" s="1" t="n">
        <f aca="true">RAND()</f>
        <v>0.60633471695195</v>
      </c>
      <c r="T8260" s="1" t="n">
        <v>0.828001342852793</v>
      </c>
    </row>
    <row r="8261" customFormat="false" ht="12.75" hidden="false" customHeight="false" outlineLevel="0" collapsed="false">
      <c r="J8261" s="1" t="n">
        <f aca="true">RAND()</f>
        <v>0.924355992034032</v>
      </c>
      <c r="T8261" s="1" t="n">
        <v>0.828215206319281</v>
      </c>
    </row>
    <row r="8262" customFormat="false" ht="12.75" hidden="false" customHeight="false" outlineLevel="0" collapsed="false">
      <c r="J8262" s="1" t="n">
        <f aca="true">RAND()</f>
        <v>0.120241441977345</v>
      </c>
      <c r="T8262" s="1" t="n">
        <v>0.828216783986651</v>
      </c>
    </row>
    <row r="8263" customFormat="false" ht="12.75" hidden="false" customHeight="false" outlineLevel="0" collapsed="false">
      <c r="J8263" s="1" t="n">
        <f aca="true">RAND()</f>
        <v>0.419586573569379</v>
      </c>
      <c r="T8263" s="1" t="n">
        <v>0.8282974582379</v>
      </c>
    </row>
    <row r="8264" customFormat="false" ht="12.75" hidden="false" customHeight="false" outlineLevel="0" collapsed="false">
      <c r="J8264" s="1" t="n">
        <f aca="true">RAND()</f>
        <v>0.12466321923658</v>
      </c>
      <c r="T8264" s="1" t="n">
        <v>0.828343524631806</v>
      </c>
    </row>
    <row r="8265" customFormat="false" ht="12.75" hidden="false" customHeight="false" outlineLevel="0" collapsed="false">
      <c r="J8265" s="1" t="n">
        <f aca="true">RAND()</f>
        <v>0.884387085493278</v>
      </c>
      <c r="T8265" s="1" t="n">
        <v>0.828371566647076</v>
      </c>
    </row>
    <row r="8266" customFormat="false" ht="12.75" hidden="false" customHeight="false" outlineLevel="0" collapsed="false">
      <c r="J8266" s="1" t="n">
        <f aca="true">RAND()</f>
        <v>0.976599538628354</v>
      </c>
      <c r="T8266" s="1" t="n">
        <v>0.828545927316663</v>
      </c>
    </row>
    <row r="8267" customFormat="false" ht="12.75" hidden="false" customHeight="false" outlineLevel="0" collapsed="false">
      <c r="J8267" s="1" t="n">
        <f aca="true">RAND()</f>
        <v>0.41764549314403</v>
      </c>
      <c r="T8267" s="1" t="n">
        <v>0.828627754770104</v>
      </c>
    </row>
    <row r="8268" customFormat="false" ht="12.75" hidden="false" customHeight="false" outlineLevel="0" collapsed="false">
      <c r="J8268" s="1" t="n">
        <f aca="true">RAND()</f>
        <v>0.790862900973243</v>
      </c>
      <c r="T8268" s="1" t="n">
        <v>0.828634713107331</v>
      </c>
    </row>
    <row r="8269" customFormat="false" ht="12.75" hidden="false" customHeight="false" outlineLevel="0" collapsed="false">
      <c r="J8269" s="1" t="n">
        <f aca="true">RAND()</f>
        <v>0.0384255443335444</v>
      </c>
      <c r="T8269" s="1" t="n">
        <v>0.828672660338372</v>
      </c>
    </row>
    <row r="8270" customFormat="false" ht="12.75" hidden="false" customHeight="false" outlineLevel="0" collapsed="false">
      <c r="J8270" s="1" t="n">
        <f aca="true">RAND()</f>
        <v>0.315856645610093</v>
      </c>
      <c r="T8270" s="1" t="n">
        <v>0.828688108419366</v>
      </c>
    </row>
    <row r="8271" customFormat="false" ht="12.75" hidden="false" customHeight="false" outlineLevel="0" collapsed="false">
      <c r="J8271" s="1" t="n">
        <f aca="true">RAND()</f>
        <v>0.153289974214859</v>
      </c>
      <c r="T8271" s="1" t="n">
        <v>0.828751430009691</v>
      </c>
    </row>
    <row r="8272" customFormat="false" ht="12.75" hidden="false" customHeight="false" outlineLevel="0" collapsed="false">
      <c r="J8272" s="1" t="n">
        <f aca="true">RAND()</f>
        <v>0.142031816620233</v>
      </c>
      <c r="T8272" s="1" t="n">
        <v>0.828857200313587</v>
      </c>
    </row>
    <row r="8273" customFormat="false" ht="12.75" hidden="false" customHeight="false" outlineLevel="0" collapsed="false">
      <c r="J8273" s="1" t="n">
        <f aca="true">RAND()</f>
        <v>0.140556464657777</v>
      </c>
      <c r="T8273" s="1" t="n">
        <v>0.829313912170139</v>
      </c>
    </row>
    <row r="8274" customFormat="false" ht="12.75" hidden="false" customHeight="false" outlineLevel="0" collapsed="false">
      <c r="J8274" s="1" t="n">
        <f aca="true">RAND()</f>
        <v>0.490074537487002</v>
      </c>
      <c r="T8274" s="1" t="n">
        <v>0.829581805404013</v>
      </c>
    </row>
    <row r="8275" customFormat="false" ht="12.75" hidden="false" customHeight="false" outlineLevel="0" collapsed="false">
      <c r="J8275" s="1" t="n">
        <f aca="true">RAND()</f>
        <v>0.106245332132493</v>
      </c>
      <c r="T8275" s="1" t="n">
        <v>0.829646569306144</v>
      </c>
    </row>
    <row r="8276" customFormat="false" ht="12.75" hidden="false" customHeight="false" outlineLevel="0" collapsed="false">
      <c r="J8276" s="1" t="n">
        <f aca="true">RAND()</f>
        <v>0.744629423065121</v>
      </c>
      <c r="T8276" s="1" t="n">
        <v>0.829739677555605</v>
      </c>
    </row>
    <row r="8277" customFormat="false" ht="12.75" hidden="false" customHeight="false" outlineLevel="0" collapsed="false">
      <c r="J8277" s="1" t="n">
        <f aca="true">RAND()</f>
        <v>0.306850487049756</v>
      </c>
      <c r="T8277" s="1" t="n">
        <v>0.830061142861582</v>
      </c>
    </row>
    <row r="8278" customFormat="false" ht="12.75" hidden="false" customHeight="false" outlineLevel="0" collapsed="false">
      <c r="J8278" s="1" t="n">
        <f aca="true">RAND()</f>
        <v>0.0297655536704747</v>
      </c>
      <c r="T8278" s="1" t="n">
        <v>0.830165367016291</v>
      </c>
    </row>
    <row r="8279" customFormat="false" ht="12.75" hidden="false" customHeight="false" outlineLevel="0" collapsed="false">
      <c r="J8279" s="1" t="n">
        <f aca="true">RAND()</f>
        <v>0.366714440946712</v>
      </c>
      <c r="T8279" s="1" t="n">
        <v>0.830232944270531</v>
      </c>
    </row>
    <row r="8280" customFormat="false" ht="12.75" hidden="false" customHeight="false" outlineLevel="0" collapsed="false">
      <c r="J8280" s="1" t="n">
        <f aca="true">RAND()</f>
        <v>0.24883072890763</v>
      </c>
      <c r="T8280" s="1" t="n">
        <v>0.830285074956471</v>
      </c>
    </row>
    <row r="8281" customFormat="false" ht="12.75" hidden="false" customHeight="false" outlineLevel="0" collapsed="false">
      <c r="J8281" s="1" t="n">
        <f aca="true">RAND()</f>
        <v>0.451147556228029</v>
      </c>
      <c r="T8281" s="1" t="n">
        <v>0.830303424695336</v>
      </c>
    </row>
    <row r="8282" customFormat="false" ht="12.75" hidden="false" customHeight="false" outlineLevel="0" collapsed="false">
      <c r="J8282" s="1" t="n">
        <f aca="true">RAND()</f>
        <v>0.385054659048816</v>
      </c>
      <c r="T8282" s="1" t="n">
        <v>0.830334300918125</v>
      </c>
    </row>
    <row r="8283" customFormat="false" ht="12.75" hidden="false" customHeight="false" outlineLevel="0" collapsed="false">
      <c r="J8283" s="1" t="n">
        <f aca="true">RAND()</f>
        <v>0.736025858553653</v>
      </c>
      <c r="T8283" s="1" t="n">
        <v>0.830448076184265</v>
      </c>
    </row>
    <row r="8284" customFormat="false" ht="12.75" hidden="false" customHeight="false" outlineLevel="0" collapsed="false">
      <c r="J8284" s="1" t="n">
        <f aca="true">RAND()</f>
        <v>0.53461690696334</v>
      </c>
      <c r="T8284" s="1" t="n">
        <v>0.830465783382799</v>
      </c>
    </row>
    <row r="8285" customFormat="false" ht="12.75" hidden="false" customHeight="false" outlineLevel="0" collapsed="false">
      <c r="J8285" s="1" t="n">
        <f aca="true">RAND()</f>
        <v>0.640409775730035</v>
      </c>
      <c r="T8285" s="1" t="n">
        <v>0.830627903265096</v>
      </c>
    </row>
    <row r="8286" customFormat="false" ht="12.75" hidden="false" customHeight="false" outlineLevel="0" collapsed="false">
      <c r="J8286" s="1" t="n">
        <f aca="true">RAND()</f>
        <v>0.0638880702078315</v>
      </c>
      <c r="T8286" s="1" t="n">
        <v>0.830650592488612</v>
      </c>
    </row>
    <row r="8287" customFormat="false" ht="12.75" hidden="false" customHeight="false" outlineLevel="0" collapsed="false">
      <c r="J8287" s="1" t="n">
        <f aca="true">RAND()</f>
        <v>0.782997202244077</v>
      </c>
      <c r="T8287" s="1" t="n">
        <v>0.830787065659699</v>
      </c>
    </row>
    <row r="8288" customFormat="false" ht="12.75" hidden="false" customHeight="false" outlineLevel="0" collapsed="false">
      <c r="J8288" s="1" t="n">
        <f aca="true">RAND()</f>
        <v>0.132481951264942</v>
      </c>
      <c r="T8288" s="1" t="n">
        <v>0.830806425253882</v>
      </c>
    </row>
    <row r="8289" customFormat="false" ht="12.75" hidden="false" customHeight="false" outlineLevel="0" collapsed="false">
      <c r="J8289" s="1" t="n">
        <f aca="true">RAND()</f>
        <v>0.645775590984664</v>
      </c>
      <c r="T8289" s="1" t="n">
        <v>0.830952728453294</v>
      </c>
    </row>
    <row r="8290" customFormat="false" ht="12.75" hidden="false" customHeight="false" outlineLevel="0" collapsed="false">
      <c r="J8290" s="1" t="n">
        <f aca="true">RAND()</f>
        <v>0.46529318553861</v>
      </c>
      <c r="T8290" s="1" t="n">
        <v>0.830963944950478</v>
      </c>
    </row>
    <row r="8291" customFormat="false" ht="12.75" hidden="false" customHeight="false" outlineLevel="0" collapsed="false">
      <c r="J8291" s="1" t="n">
        <f aca="true">RAND()</f>
        <v>0.0269525252277686</v>
      </c>
      <c r="T8291" s="1" t="n">
        <v>0.830994750161636</v>
      </c>
    </row>
    <row r="8292" customFormat="false" ht="12.75" hidden="false" customHeight="false" outlineLevel="0" collapsed="false">
      <c r="J8292" s="1" t="n">
        <f aca="true">RAND()</f>
        <v>0.452679084196898</v>
      </c>
      <c r="T8292" s="1" t="n">
        <v>0.831081987570863</v>
      </c>
    </row>
    <row r="8293" customFormat="false" ht="12.75" hidden="false" customHeight="false" outlineLevel="0" collapsed="false">
      <c r="J8293" s="1" t="n">
        <f aca="true">RAND()</f>
        <v>0.333940689403499</v>
      </c>
      <c r="T8293" s="1" t="n">
        <v>0.831085210917651</v>
      </c>
    </row>
    <row r="8294" customFormat="false" ht="12.75" hidden="false" customHeight="false" outlineLevel="0" collapsed="false">
      <c r="J8294" s="1" t="n">
        <f aca="true">RAND()</f>
        <v>0.368448796105767</v>
      </c>
      <c r="T8294" s="1" t="n">
        <v>0.831170710522805</v>
      </c>
    </row>
    <row r="8295" customFormat="false" ht="12.75" hidden="false" customHeight="false" outlineLevel="0" collapsed="false">
      <c r="J8295" s="1" t="n">
        <f aca="true">RAND()</f>
        <v>0.0199091022432758</v>
      </c>
      <c r="T8295" s="1" t="n">
        <v>0.831196535263867</v>
      </c>
    </row>
    <row r="8296" customFormat="false" ht="12.75" hidden="false" customHeight="false" outlineLevel="0" collapsed="false">
      <c r="J8296" s="1" t="n">
        <f aca="true">RAND()</f>
        <v>0.813479019783754</v>
      </c>
      <c r="T8296" s="1" t="n">
        <v>0.831242509691943</v>
      </c>
    </row>
    <row r="8297" customFormat="false" ht="12.75" hidden="false" customHeight="false" outlineLevel="0" collapsed="false">
      <c r="J8297" s="1" t="n">
        <f aca="true">RAND()</f>
        <v>0.157816349691932</v>
      </c>
      <c r="T8297" s="1" t="n">
        <v>0.831310420531779</v>
      </c>
    </row>
    <row r="8298" customFormat="false" ht="12.75" hidden="false" customHeight="false" outlineLevel="0" collapsed="false">
      <c r="J8298" s="1" t="n">
        <f aca="true">RAND()</f>
        <v>0.667108336873781</v>
      </c>
      <c r="T8298" s="1" t="n">
        <v>0.831603966950306</v>
      </c>
    </row>
    <row r="8299" customFormat="false" ht="12.75" hidden="false" customHeight="false" outlineLevel="0" collapsed="false">
      <c r="J8299" s="1" t="n">
        <f aca="true">RAND()</f>
        <v>0.888168183505032</v>
      </c>
      <c r="T8299" s="1" t="n">
        <v>0.831656715426183</v>
      </c>
    </row>
    <row r="8300" customFormat="false" ht="12.75" hidden="false" customHeight="false" outlineLevel="0" collapsed="false">
      <c r="J8300" s="1" t="n">
        <f aca="true">RAND()</f>
        <v>0.350709140581093</v>
      </c>
      <c r="T8300" s="1" t="n">
        <v>0.83167048479352</v>
      </c>
    </row>
    <row r="8301" customFormat="false" ht="12.75" hidden="false" customHeight="false" outlineLevel="0" collapsed="false">
      <c r="J8301" s="1" t="n">
        <f aca="true">RAND()</f>
        <v>0.621861006705019</v>
      </c>
      <c r="T8301" s="1" t="n">
        <v>0.831685089816741</v>
      </c>
    </row>
    <row r="8302" customFormat="false" ht="12.75" hidden="false" customHeight="false" outlineLevel="0" collapsed="false">
      <c r="J8302" s="1" t="n">
        <f aca="true">RAND()</f>
        <v>0.2253851671916</v>
      </c>
      <c r="T8302" s="1" t="n">
        <v>0.831700734748932</v>
      </c>
    </row>
    <row r="8303" customFormat="false" ht="12.75" hidden="false" customHeight="false" outlineLevel="0" collapsed="false">
      <c r="J8303" s="1" t="n">
        <f aca="true">RAND()</f>
        <v>0.71314207623976</v>
      </c>
      <c r="T8303" s="1" t="n">
        <v>0.831715160681385</v>
      </c>
    </row>
    <row r="8304" customFormat="false" ht="12.75" hidden="false" customHeight="false" outlineLevel="0" collapsed="false">
      <c r="J8304" s="1" t="n">
        <f aca="true">RAND()</f>
        <v>0.141801280107833</v>
      </c>
      <c r="T8304" s="1" t="n">
        <v>0.831781143465172</v>
      </c>
    </row>
    <row r="8305" customFormat="false" ht="12.75" hidden="false" customHeight="false" outlineLevel="0" collapsed="false">
      <c r="J8305" s="1" t="n">
        <f aca="true">RAND()</f>
        <v>0.505042467732072</v>
      </c>
      <c r="T8305" s="1" t="n">
        <v>0.831817958474917</v>
      </c>
    </row>
    <row r="8306" customFormat="false" ht="12.75" hidden="false" customHeight="false" outlineLevel="0" collapsed="false">
      <c r="J8306" s="1" t="n">
        <f aca="true">RAND()</f>
        <v>0.305588825338032</v>
      </c>
      <c r="T8306" s="1" t="n">
        <v>0.831829818972119</v>
      </c>
    </row>
    <row r="8307" customFormat="false" ht="12.75" hidden="false" customHeight="false" outlineLevel="0" collapsed="false">
      <c r="J8307" s="1" t="n">
        <f aca="true">RAND()</f>
        <v>0.404749135912925</v>
      </c>
      <c r="T8307" s="1" t="n">
        <v>0.831888707061652</v>
      </c>
    </row>
    <row r="8308" customFormat="false" ht="12.75" hidden="false" customHeight="false" outlineLevel="0" collapsed="false">
      <c r="J8308" s="1" t="n">
        <f aca="true">RAND()</f>
        <v>0.097541894770432</v>
      </c>
      <c r="T8308" s="1" t="n">
        <v>0.831894741278818</v>
      </c>
    </row>
    <row r="8309" customFormat="false" ht="12.75" hidden="false" customHeight="false" outlineLevel="0" collapsed="false">
      <c r="J8309" s="1" t="n">
        <f aca="true">RAND()</f>
        <v>0.365347545155006</v>
      </c>
      <c r="T8309" s="1" t="n">
        <v>0.832010554307304</v>
      </c>
    </row>
    <row r="8310" customFormat="false" ht="12.75" hidden="false" customHeight="false" outlineLevel="0" collapsed="false">
      <c r="J8310" s="1" t="n">
        <f aca="true">RAND()</f>
        <v>0.41262485417926</v>
      </c>
      <c r="T8310" s="1" t="n">
        <v>0.832026494391779</v>
      </c>
    </row>
    <row r="8311" customFormat="false" ht="12.75" hidden="false" customHeight="false" outlineLevel="0" collapsed="false">
      <c r="J8311" s="1" t="n">
        <f aca="true">RAND()</f>
        <v>0.413901703739401</v>
      </c>
      <c r="T8311" s="1" t="n">
        <v>0.832097666901402</v>
      </c>
    </row>
    <row r="8312" customFormat="false" ht="12.75" hidden="false" customHeight="false" outlineLevel="0" collapsed="false">
      <c r="J8312" s="1" t="n">
        <f aca="true">RAND()</f>
        <v>0.640514057146802</v>
      </c>
      <c r="T8312" s="1" t="n">
        <v>0.83229027841136</v>
      </c>
    </row>
    <row r="8313" customFormat="false" ht="12.75" hidden="false" customHeight="false" outlineLevel="0" collapsed="false">
      <c r="J8313" s="1" t="n">
        <f aca="true">RAND()</f>
        <v>0.674042773611432</v>
      </c>
      <c r="T8313" s="1" t="n">
        <v>0.832565679987115</v>
      </c>
    </row>
    <row r="8314" customFormat="false" ht="12.75" hidden="false" customHeight="false" outlineLevel="0" collapsed="false">
      <c r="J8314" s="1" t="n">
        <f aca="true">RAND()</f>
        <v>0.457612378848383</v>
      </c>
      <c r="T8314" s="1" t="n">
        <v>0.832610038030808</v>
      </c>
    </row>
    <row r="8315" customFormat="false" ht="12.75" hidden="false" customHeight="false" outlineLevel="0" collapsed="false">
      <c r="J8315" s="1" t="n">
        <f aca="true">RAND()</f>
        <v>0.919564851535988</v>
      </c>
      <c r="T8315" s="1" t="n">
        <v>0.832618251246639</v>
      </c>
    </row>
    <row r="8316" customFormat="false" ht="12.75" hidden="false" customHeight="false" outlineLevel="0" collapsed="false">
      <c r="J8316" s="1" t="n">
        <f aca="true">RAND()</f>
        <v>0.92714833306384</v>
      </c>
      <c r="T8316" s="1" t="n">
        <v>0.832623256217656</v>
      </c>
    </row>
    <row r="8317" customFormat="false" ht="12.75" hidden="false" customHeight="false" outlineLevel="0" collapsed="false">
      <c r="J8317" s="1" t="n">
        <f aca="true">RAND()</f>
        <v>0.440081817724196</v>
      </c>
      <c r="T8317" s="1" t="n">
        <v>0.832692184742097</v>
      </c>
    </row>
    <row r="8318" customFormat="false" ht="12.75" hidden="false" customHeight="false" outlineLevel="0" collapsed="false">
      <c r="J8318" s="1" t="n">
        <f aca="true">RAND()</f>
        <v>0.369456308062714</v>
      </c>
      <c r="T8318" s="1" t="n">
        <v>0.832854046729544</v>
      </c>
    </row>
    <row r="8319" customFormat="false" ht="12.75" hidden="false" customHeight="false" outlineLevel="0" collapsed="false">
      <c r="J8319" s="1" t="n">
        <f aca="true">RAND()</f>
        <v>0.822658026478697</v>
      </c>
      <c r="T8319" s="1" t="n">
        <v>0.832923254086393</v>
      </c>
    </row>
    <row r="8320" customFormat="false" ht="12.75" hidden="false" customHeight="false" outlineLevel="0" collapsed="false">
      <c r="J8320" s="1" t="n">
        <f aca="true">RAND()</f>
        <v>0.920515658897233</v>
      </c>
      <c r="T8320" s="1" t="n">
        <v>0.833066913620361</v>
      </c>
    </row>
    <row r="8321" customFormat="false" ht="12.75" hidden="false" customHeight="false" outlineLevel="0" collapsed="false">
      <c r="J8321" s="1" t="n">
        <f aca="true">RAND()</f>
        <v>0.815914013707847</v>
      </c>
      <c r="T8321" s="1" t="n">
        <v>0.833206248623081</v>
      </c>
    </row>
    <row r="8322" customFormat="false" ht="12.75" hidden="false" customHeight="false" outlineLevel="0" collapsed="false">
      <c r="J8322" s="1" t="n">
        <f aca="true">RAND()</f>
        <v>0.443398056107154</v>
      </c>
      <c r="T8322" s="1" t="n">
        <v>0.833448482601673</v>
      </c>
    </row>
    <row r="8323" customFormat="false" ht="12.75" hidden="false" customHeight="false" outlineLevel="0" collapsed="false">
      <c r="J8323" s="1" t="n">
        <f aca="true">RAND()</f>
        <v>0.255269002267158</v>
      </c>
      <c r="T8323" s="1" t="n">
        <v>0.833598245177707</v>
      </c>
    </row>
    <row r="8324" customFormat="false" ht="12.75" hidden="false" customHeight="false" outlineLevel="0" collapsed="false">
      <c r="J8324" s="1" t="n">
        <f aca="true">RAND()</f>
        <v>0.299529216797843</v>
      </c>
      <c r="T8324" s="1" t="n">
        <v>0.833630118251908</v>
      </c>
    </row>
    <row r="8325" customFormat="false" ht="12.75" hidden="false" customHeight="false" outlineLevel="0" collapsed="false">
      <c r="J8325" s="1" t="n">
        <f aca="true">RAND()</f>
        <v>0.340973496989668</v>
      </c>
      <c r="T8325" s="1" t="n">
        <v>0.833641913091592</v>
      </c>
    </row>
    <row r="8326" customFormat="false" ht="12.75" hidden="false" customHeight="false" outlineLevel="0" collapsed="false">
      <c r="J8326" s="1" t="n">
        <f aca="true">RAND()</f>
        <v>0.243400524391843</v>
      </c>
      <c r="T8326" s="1" t="n">
        <v>0.833685406974915</v>
      </c>
    </row>
    <row r="8327" customFormat="false" ht="12.75" hidden="false" customHeight="false" outlineLevel="0" collapsed="false">
      <c r="J8327" s="1" t="n">
        <f aca="true">RAND()</f>
        <v>0.142818521885293</v>
      </c>
      <c r="T8327" s="1" t="n">
        <v>0.833822826341592</v>
      </c>
    </row>
    <row r="8328" customFormat="false" ht="12.75" hidden="false" customHeight="false" outlineLevel="0" collapsed="false">
      <c r="J8328" s="1" t="n">
        <f aca="true">RAND()</f>
        <v>0.217622144561356</v>
      </c>
      <c r="T8328" s="1" t="n">
        <v>0.833890656334393</v>
      </c>
    </row>
    <row r="8329" customFormat="false" ht="12.75" hidden="false" customHeight="false" outlineLevel="0" collapsed="false">
      <c r="J8329" s="1" t="n">
        <f aca="true">RAND()</f>
        <v>0.419896954780406</v>
      </c>
      <c r="T8329" s="1" t="n">
        <v>0.833901495152988</v>
      </c>
    </row>
    <row r="8330" customFormat="false" ht="12.75" hidden="false" customHeight="false" outlineLevel="0" collapsed="false">
      <c r="J8330" s="1" t="n">
        <f aca="true">RAND()</f>
        <v>0.744230801244333</v>
      </c>
      <c r="T8330" s="1" t="n">
        <v>0.833956240092836</v>
      </c>
    </row>
    <row r="8331" customFormat="false" ht="12.75" hidden="false" customHeight="false" outlineLevel="0" collapsed="false">
      <c r="J8331" s="1" t="n">
        <f aca="true">RAND()</f>
        <v>0.372631199084348</v>
      </c>
      <c r="T8331" s="1" t="n">
        <v>0.834233221566477</v>
      </c>
    </row>
    <row r="8332" customFormat="false" ht="12.75" hidden="false" customHeight="false" outlineLevel="0" collapsed="false">
      <c r="J8332" s="1" t="n">
        <f aca="true">RAND()</f>
        <v>0.313401404717232</v>
      </c>
      <c r="T8332" s="1" t="n">
        <v>0.834295537137018</v>
      </c>
    </row>
    <row r="8333" customFormat="false" ht="12.75" hidden="false" customHeight="false" outlineLevel="0" collapsed="false">
      <c r="J8333" s="1" t="n">
        <f aca="true">RAND()</f>
        <v>0.675605708198851</v>
      </c>
      <c r="T8333" s="1" t="n">
        <v>0.834304482060447</v>
      </c>
    </row>
    <row r="8334" customFormat="false" ht="12.75" hidden="false" customHeight="false" outlineLevel="0" collapsed="false">
      <c r="J8334" s="1" t="n">
        <f aca="true">RAND()</f>
        <v>0.479116978458554</v>
      </c>
      <c r="T8334" s="1" t="n">
        <v>0.834525884722663</v>
      </c>
    </row>
    <row r="8335" customFormat="false" ht="12.75" hidden="false" customHeight="false" outlineLevel="0" collapsed="false">
      <c r="J8335" s="1" t="n">
        <f aca="true">RAND()</f>
        <v>0.171834187397302</v>
      </c>
      <c r="T8335" s="1" t="n">
        <v>0.834742904714615</v>
      </c>
    </row>
    <row r="8336" customFormat="false" ht="12.75" hidden="false" customHeight="false" outlineLevel="0" collapsed="false">
      <c r="J8336" s="1" t="n">
        <f aca="true">RAND()</f>
        <v>0.0828310165419769</v>
      </c>
      <c r="T8336" s="1" t="n">
        <v>0.835039178974988</v>
      </c>
    </row>
    <row r="8337" customFormat="false" ht="12.75" hidden="false" customHeight="false" outlineLevel="0" collapsed="false">
      <c r="J8337" s="1" t="n">
        <f aca="true">RAND()</f>
        <v>0.592110959213719</v>
      </c>
      <c r="T8337" s="1" t="n">
        <v>0.835071925811479</v>
      </c>
    </row>
    <row r="8338" customFormat="false" ht="12.75" hidden="false" customHeight="false" outlineLevel="0" collapsed="false">
      <c r="J8338" s="1" t="n">
        <f aca="true">RAND()</f>
        <v>0.907852964006598</v>
      </c>
      <c r="T8338" s="1" t="n">
        <v>0.835109025091736</v>
      </c>
    </row>
    <row r="8339" customFormat="false" ht="12.75" hidden="false" customHeight="false" outlineLevel="0" collapsed="false">
      <c r="J8339" s="1" t="n">
        <f aca="true">RAND()</f>
        <v>0.697740998323135</v>
      </c>
      <c r="T8339" s="1" t="n">
        <v>0.835109688841033</v>
      </c>
    </row>
    <row r="8340" customFormat="false" ht="12.75" hidden="false" customHeight="false" outlineLevel="0" collapsed="false">
      <c r="J8340" s="1" t="n">
        <f aca="true">RAND()</f>
        <v>0.471624275509742</v>
      </c>
      <c r="T8340" s="1" t="n">
        <v>0.835410907685697</v>
      </c>
    </row>
    <row r="8341" customFormat="false" ht="12.75" hidden="false" customHeight="false" outlineLevel="0" collapsed="false">
      <c r="J8341" s="1" t="n">
        <f aca="true">RAND()</f>
        <v>0.552255718487862</v>
      </c>
      <c r="T8341" s="1" t="n">
        <v>0.835528654837519</v>
      </c>
    </row>
    <row r="8342" customFormat="false" ht="12.75" hidden="false" customHeight="false" outlineLevel="0" collapsed="false">
      <c r="J8342" s="1" t="n">
        <f aca="true">RAND()</f>
        <v>0.25298016787008</v>
      </c>
      <c r="T8342" s="1" t="n">
        <v>0.835588712196398</v>
      </c>
    </row>
    <row r="8343" customFormat="false" ht="12.75" hidden="false" customHeight="false" outlineLevel="0" collapsed="false">
      <c r="J8343" s="1" t="n">
        <f aca="true">RAND()</f>
        <v>0.728827841519648</v>
      </c>
      <c r="T8343" s="1" t="n">
        <v>0.835603211630096</v>
      </c>
    </row>
    <row r="8344" customFormat="false" ht="12.75" hidden="false" customHeight="false" outlineLevel="0" collapsed="false">
      <c r="J8344" s="1" t="n">
        <f aca="true">RAND()</f>
        <v>0.13740829015303</v>
      </c>
      <c r="T8344" s="1" t="n">
        <v>0.835881511504227</v>
      </c>
    </row>
    <row r="8345" customFormat="false" ht="12.75" hidden="false" customHeight="false" outlineLevel="0" collapsed="false">
      <c r="J8345" s="1" t="n">
        <f aca="true">RAND()</f>
        <v>0.347776920051094</v>
      </c>
      <c r="T8345" s="1" t="n">
        <v>0.83609447675595</v>
      </c>
    </row>
    <row r="8346" customFormat="false" ht="12.75" hidden="false" customHeight="false" outlineLevel="0" collapsed="false">
      <c r="J8346" s="1" t="n">
        <f aca="true">RAND()</f>
        <v>0.334627816284521</v>
      </c>
      <c r="T8346" s="1" t="n">
        <v>0.836131080460647</v>
      </c>
    </row>
    <row r="8347" customFormat="false" ht="12.75" hidden="false" customHeight="false" outlineLevel="0" collapsed="false">
      <c r="J8347" s="1" t="n">
        <f aca="true">RAND()</f>
        <v>0.848602629438993</v>
      </c>
      <c r="T8347" s="1" t="n">
        <v>0.836142116641806</v>
      </c>
    </row>
    <row r="8348" customFormat="false" ht="12.75" hidden="false" customHeight="false" outlineLevel="0" collapsed="false">
      <c r="J8348" s="1" t="n">
        <f aca="true">RAND()</f>
        <v>0.711783164291324</v>
      </c>
      <c r="T8348" s="1" t="n">
        <v>0.836246903493596</v>
      </c>
    </row>
    <row r="8349" customFormat="false" ht="12.75" hidden="false" customHeight="false" outlineLevel="0" collapsed="false">
      <c r="J8349" s="1" t="n">
        <f aca="true">RAND()</f>
        <v>0.249506614437459</v>
      </c>
      <c r="T8349" s="1" t="n">
        <v>0.836385327090214</v>
      </c>
    </row>
    <row r="8350" customFormat="false" ht="12.75" hidden="false" customHeight="false" outlineLevel="0" collapsed="false">
      <c r="J8350" s="1" t="n">
        <f aca="true">RAND()</f>
        <v>0.281092598423878</v>
      </c>
      <c r="T8350" s="1" t="n">
        <v>0.836442084106589</v>
      </c>
    </row>
    <row r="8351" customFormat="false" ht="12.75" hidden="false" customHeight="false" outlineLevel="0" collapsed="false">
      <c r="J8351" s="1" t="n">
        <f aca="true">RAND()</f>
        <v>0.843515007307781</v>
      </c>
      <c r="T8351" s="1" t="n">
        <v>0.83645470856554</v>
      </c>
    </row>
    <row r="8352" customFormat="false" ht="12.75" hidden="false" customHeight="false" outlineLevel="0" collapsed="false">
      <c r="J8352" s="1" t="n">
        <f aca="true">RAND()</f>
        <v>0.157563081714828</v>
      </c>
      <c r="T8352" s="1" t="n">
        <v>0.836500459388475</v>
      </c>
    </row>
    <row r="8353" customFormat="false" ht="12.75" hidden="false" customHeight="false" outlineLevel="0" collapsed="false">
      <c r="J8353" s="1" t="n">
        <f aca="true">RAND()</f>
        <v>0.998380691260132</v>
      </c>
      <c r="T8353" s="1" t="n">
        <v>0.836529158831375</v>
      </c>
    </row>
    <row r="8354" customFormat="false" ht="12.75" hidden="false" customHeight="false" outlineLevel="0" collapsed="false">
      <c r="J8354" s="1" t="n">
        <f aca="true">RAND()</f>
        <v>0.350631507669468</v>
      </c>
      <c r="T8354" s="1" t="n">
        <v>0.836675693092129</v>
      </c>
    </row>
    <row r="8355" customFormat="false" ht="12.75" hidden="false" customHeight="false" outlineLevel="0" collapsed="false">
      <c r="J8355" s="1" t="n">
        <f aca="true">RAND()</f>
        <v>0.213082954254026</v>
      </c>
      <c r="T8355" s="1" t="n">
        <v>0.836722395244225</v>
      </c>
    </row>
    <row r="8356" customFormat="false" ht="12.75" hidden="false" customHeight="false" outlineLevel="0" collapsed="false">
      <c r="J8356" s="1" t="n">
        <f aca="true">RAND()</f>
        <v>0.724915183976175</v>
      </c>
      <c r="T8356" s="1" t="n">
        <v>0.836889643375296</v>
      </c>
    </row>
    <row r="8357" customFormat="false" ht="12.75" hidden="false" customHeight="false" outlineLevel="0" collapsed="false">
      <c r="J8357" s="1" t="n">
        <f aca="true">RAND()</f>
        <v>0.0555731386982919</v>
      </c>
      <c r="T8357" s="1" t="n">
        <v>0.837233059782684</v>
      </c>
    </row>
    <row r="8358" customFormat="false" ht="12.75" hidden="false" customHeight="false" outlineLevel="0" collapsed="false">
      <c r="J8358" s="1" t="n">
        <f aca="true">RAND()</f>
        <v>0.523632149297302</v>
      </c>
      <c r="T8358" s="1" t="n">
        <v>0.83754791617784</v>
      </c>
    </row>
    <row r="8359" customFormat="false" ht="12.75" hidden="false" customHeight="false" outlineLevel="0" collapsed="false">
      <c r="J8359" s="1" t="n">
        <f aca="true">RAND()</f>
        <v>0.530509541537601</v>
      </c>
      <c r="T8359" s="1" t="n">
        <v>0.837743541932547</v>
      </c>
    </row>
    <row r="8360" customFormat="false" ht="12.75" hidden="false" customHeight="false" outlineLevel="0" collapsed="false">
      <c r="J8360" s="1" t="n">
        <f aca="true">RAND()</f>
        <v>0.98602567611269</v>
      </c>
      <c r="T8360" s="1" t="n">
        <v>0.837797892757351</v>
      </c>
    </row>
    <row r="8361" customFormat="false" ht="12.75" hidden="false" customHeight="false" outlineLevel="0" collapsed="false">
      <c r="J8361" s="1" t="n">
        <f aca="true">RAND()</f>
        <v>0.720879377091801</v>
      </c>
      <c r="T8361" s="1" t="n">
        <v>0.837997331162389</v>
      </c>
    </row>
    <row r="8362" customFormat="false" ht="12.75" hidden="false" customHeight="false" outlineLevel="0" collapsed="false">
      <c r="J8362" s="1" t="n">
        <f aca="true">RAND()</f>
        <v>0.658467560504912</v>
      </c>
      <c r="T8362" s="1" t="n">
        <v>0.838351327858989</v>
      </c>
    </row>
    <row r="8363" customFormat="false" ht="12.75" hidden="false" customHeight="false" outlineLevel="0" collapsed="false">
      <c r="J8363" s="1" t="n">
        <f aca="true">RAND()</f>
        <v>0.519900646520224</v>
      </c>
      <c r="T8363" s="1" t="n">
        <v>0.838431659920583</v>
      </c>
    </row>
    <row r="8364" customFormat="false" ht="12.75" hidden="false" customHeight="false" outlineLevel="0" collapsed="false">
      <c r="J8364" s="1" t="n">
        <f aca="true">RAND()</f>
        <v>0.644860778656444</v>
      </c>
      <c r="T8364" s="1" t="n">
        <v>0.838458302637529</v>
      </c>
    </row>
    <row r="8365" customFormat="false" ht="12.75" hidden="false" customHeight="false" outlineLevel="0" collapsed="false">
      <c r="J8365" s="1" t="n">
        <f aca="true">RAND()</f>
        <v>0.746024666256238</v>
      </c>
      <c r="T8365" s="1" t="n">
        <v>0.838467682708386</v>
      </c>
    </row>
    <row r="8366" customFormat="false" ht="12.75" hidden="false" customHeight="false" outlineLevel="0" collapsed="false">
      <c r="J8366" s="1" t="n">
        <f aca="true">RAND()</f>
        <v>0.162521032886787</v>
      </c>
      <c r="T8366" s="1" t="n">
        <v>0.838528426887799</v>
      </c>
    </row>
    <row r="8367" customFormat="false" ht="12.75" hidden="false" customHeight="false" outlineLevel="0" collapsed="false">
      <c r="J8367" s="1" t="n">
        <f aca="true">RAND()</f>
        <v>0.118008759372186</v>
      </c>
      <c r="T8367" s="1" t="n">
        <v>0.838578291188138</v>
      </c>
    </row>
    <row r="8368" customFormat="false" ht="12.75" hidden="false" customHeight="false" outlineLevel="0" collapsed="false">
      <c r="J8368" s="1" t="n">
        <f aca="true">RAND()</f>
        <v>0.558887087915049</v>
      </c>
      <c r="T8368" s="1" t="n">
        <v>0.838800407828238</v>
      </c>
    </row>
    <row r="8369" customFormat="false" ht="12.75" hidden="false" customHeight="false" outlineLevel="0" collapsed="false">
      <c r="J8369" s="1" t="n">
        <f aca="true">RAND()</f>
        <v>0.15182503844426</v>
      </c>
      <c r="T8369" s="1" t="n">
        <v>0.838826864803141</v>
      </c>
    </row>
    <row r="8370" customFormat="false" ht="12.75" hidden="false" customHeight="false" outlineLevel="0" collapsed="false">
      <c r="J8370" s="1" t="n">
        <f aca="true">RAND()</f>
        <v>0.816811420095436</v>
      </c>
      <c r="T8370" s="1" t="n">
        <v>0.838904306642277</v>
      </c>
    </row>
    <row r="8371" customFormat="false" ht="12.75" hidden="false" customHeight="false" outlineLevel="0" collapsed="false">
      <c r="J8371" s="1" t="n">
        <f aca="true">RAND()</f>
        <v>0.393830501030563</v>
      </c>
      <c r="T8371" s="1" t="n">
        <v>0.839085235126903</v>
      </c>
    </row>
    <row r="8372" customFormat="false" ht="12.75" hidden="false" customHeight="false" outlineLevel="0" collapsed="false">
      <c r="J8372" s="1" t="n">
        <f aca="true">RAND()</f>
        <v>0.917840868683551</v>
      </c>
      <c r="T8372" s="1" t="n">
        <v>0.839183112366875</v>
      </c>
    </row>
    <row r="8373" customFormat="false" ht="12.75" hidden="false" customHeight="false" outlineLevel="0" collapsed="false">
      <c r="J8373" s="1" t="n">
        <f aca="true">RAND()</f>
        <v>0.413336450609031</v>
      </c>
      <c r="T8373" s="1" t="n">
        <v>0.839316248113179</v>
      </c>
    </row>
    <row r="8374" customFormat="false" ht="12.75" hidden="false" customHeight="false" outlineLevel="0" collapsed="false">
      <c r="J8374" s="1" t="n">
        <f aca="true">RAND()</f>
        <v>0.724521530906788</v>
      </c>
      <c r="T8374" s="1" t="n">
        <v>0.839367686392398</v>
      </c>
    </row>
    <row r="8375" customFormat="false" ht="12.75" hidden="false" customHeight="false" outlineLevel="0" collapsed="false">
      <c r="J8375" s="1" t="n">
        <f aca="true">RAND()</f>
        <v>0.58108052858462</v>
      </c>
      <c r="T8375" s="1" t="n">
        <v>0.839505033465307</v>
      </c>
    </row>
    <row r="8376" customFormat="false" ht="12.75" hidden="false" customHeight="false" outlineLevel="0" collapsed="false">
      <c r="J8376" s="1" t="n">
        <f aca="true">RAND()</f>
        <v>0.476018216392893</v>
      </c>
      <c r="T8376" s="1" t="n">
        <v>0.839575749885352</v>
      </c>
    </row>
    <row r="8377" customFormat="false" ht="12.75" hidden="false" customHeight="false" outlineLevel="0" collapsed="false">
      <c r="J8377" s="1" t="n">
        <f aca="true">RAND()</f>
        <v>0.261634411199876</v>
      </c>
      <c r="T8377" s="1" t="n">
        <v>0.839576345589095</v>
      </c>
    </row>
    <row r="8378" customFormat="false" ht="12.75" hidden="false" customHeight="false" outlineLevel="0" collapsed="false">
      <c r="J8378" s="1" t="n">
        <f aca="true">RAND()</f>
        <v>0.230895845305575</v>
      </c>
      <c r="T8378" s="1" t="n">
        <v>0.839624154219727</v>
      </c>
    </row>
    <row r="8379" customFormat="false" ht="12.75" hidden="false" customHeight="false" outlineLevel="0" collapsed="false">
      <c r="J8379" s="1" t="n">
        <f aca="true">RAND()</f>
        <v>0.093385025010093</v>
      </c>
      <c r="T8379" s="1" t="n">
        <v>0.839632329128145</v>
      </c>
    </row>
    <row r="8380" customFormat="false" ht="12.75" hidden="false" customHeight="false" outlineLevel="0" collapsed="false">
      <c r="J8380" s="1" t="n">
        <f aca="true">RAND()</f>
        <v>0.25732847715257</v>
      </c>
      <c r="T8380" s="1" t="n">
        <v>0.839653950684595</v>
      </c>
    </row>
    <row r="8381" customFormat="false" ht="12.75" hidden="false" customHeight="false" outlineLevel="0" collapsed="false">
      <c r="J8381" s="1" t="n">
        <f aca="true">RAND()</f>
        <v>0.584864718903642</v>
      </c>
      <c r="T8381" s="1" t="n">
        <v>0.839654083125414</v>
      </c>
    </row>
    <row r="8382" customFormat="false" ht="12.75" hidden="false" customHeight="false" outlineLevel="0" collapsed="false">
      <c r="J8382" s="1" t="n">
        <f aca="true">RAND()</f>
        <v>0.280115545468504</v>
      </c>
      <c r="T8382" s="1" t="n">
        <v>0.839717427692832</v>
      </c>
    </row>
    <row r="8383" customFormat="false" ht="12.75" hidden="false" customHeight="false" outlineLevel="0" collapsed="false">
      <c r="J8383" s="1" t="n">
        <f aca="true">RAND()</f>
        <v>0.816058827272981</v>
      </c>
      <c r="T8383" s="1" t="n">
        <v>0.839790631365085</v>
      </c>
    </row>
    <row r="8384" customFormat="false" ht="12.75" hidden="false" customHeight="false" outlineLevel="0" collapsed="false">
      <c r="J8384" s="1" t="n">
        <f aca="true">RAND()</f>
        <v>0.0247113324060264</v>
      </c>
      <c r="T8384" s="1" t="n">
        <v>0.839812959429644</v>
      </c>
    </row>
    <row r="8385" customFormat="false" ht="12.75" hidden="false" customHeight="false" outlineLevel="0" collapsed="false">
      <c r="J8385" s="1" t="n">
        <f aca="true">RAND()</f>
        <v>0.0156123948434939</v>
      </c>
      <c r="T8385" s="1" t="n">
        <v>0.840134265560953</v>
      </c>
    </row>
    <row r="8386" customFormat="false" ht="12.75" hidden="false" customHeight="false" outlineLevel="0" collapsed="false">
      <c r="J8386" s="1" t="n">
        <f aca="true">RAND()</f>
        <v>0.277544315178633</v>
      </c>
      <c r="T8386" s="1" t="n">
        <v>0.840218681047751</v>
      </c>
    </row>
    <row r="8387" customFormat="false" ht="12.75" hidden="false" customHeight="false" outlineLevel="0" collapsed="false">
      <c r="J8387" s="1" t="n">
        <f aca="true">RAND()</f>
        <v>0.240498384138146</v>
      </c>
      <c r="T8387" s="1" t="n">
        <v>0.840486707139451</v>
      </c>
    </row>
    <row r="8388" customFormat="false" ht="12.75" hidden="false" customHeight="false" outlineLevel="0" collapsed="false">
      <c r="J8388" s="1" t="n">
        <f aca="true">RAND()</f>
        <v>0.755391538510392</v>
      </c>
      <c r="T8388" s="1" t="n">
        <v>0.840570591163223</v>
      </c>
    </row>
    <row r="8389" customFormat="false" ht="12.75" hidden="false" customHeight="false" outlineLevel="0" collapsed="false">
      <c r="J8389" s="1" t="n">
        <f aca="true">RAND()</f>
        <v>0.303806878364628</v>
      </c>
      <c r="T8389" s="1" t="n">
        <v>0.840725149241907</v>
      </c>
    </row>
    <row r="8390" customFormat="false" ht="12.75" hidden="false" customHeight="false" outlineLevel="0" collapsed="false">
      <c r="J8390" s="1" t="n">
        <f aca="true">RAND()</f>
        <v>0.25099140860061</v>
      </c>
      <c r="T8390" s="1" t="n">
        <v>0.840937447117954</v>
      </c>
    </row>
    <row r="8391" customFormat="false" ht="12.75" hidden="false" customHeight="false" outlineLevel="0" collapsed="false">
      <c r="J8391" s="1" t="n">
        <f aca="true">RAND()</f>
        <v>0.151202936819048</v>
      </c>
      <c r="T8391" s="1" t="n">
        <v>0.841008535210235</v>
      </c>
    </row>
    <row r="8392" customFormat="false" ht="12.75" hidden="false" customHeight="false" outlineLevel="0" collapsed="false">
      <c r="J8392" s="1" t="n">
        <f aca="true">RAND()</f>
        <v>0.40582890709234</v>
      </c>
      <c r="T8392" s="1" t="n">
        <v>0.841070566523438</v>
      </c>
    </row>
    <row r="8393" customFormat="false" ht="12.75" hidden="false" customHeight="false" outlineLevel="0" collapsed="false">
      <c r="J8393" s="1" t="n">
        <f aca="true">RAND()</f>
        <v>0.407731865657387</v>
      </c>
      <c r="T8393" s="1" t="n">
        <v>0.841239248373964</v>
      </c>
    </row>
    <row r="8394" customFormat="false" ht="12.75" hidden="false" customHeight="false" outlineLevel="0" collapsed="false">
      <c r="J8394" s="1" t="n">
        <f aca="true">RAND()</f>
        <v>0.329889657258384</v>
      </c>
      <c r="T8394" s="1" t="n">
        <v>0.841348573355053</v>
      </c>
    </row>
    <row r="8395" customFormat="false" ht="12.75" hidden="false" customHeight="false" outlineLevel="0" collapsed="false">
      <c r="J8395" s="1" t="n">
        <f aca="true">RAND()</f>
        <v>0.633592870459605</v>
      </c>
      <c r="T8395" s="1" t="n">
        <v>0.841459978215124</v>
      </c>
    </row>
    <row r="8396" customFormat="false" ht="12.75" hidden="false" customHeight="false" outlineLevel="0" collapsed="false">
      <c r="J8396" s="1" t="n">
        <f aca="true">RAND()</f>
        <v>0.66397409620157</v>
      </c>
      <c r="T8396" s="1" t="n">
        <v>0.841637643865873</v>
      </c>
    </row>
    <row r="8397" customFormat="false" ht="12.75" hidden="false" customHeight="false" outlineLevel="0" collapsed="false">
      <c r="J8397" s="1" t="n">
        <f aca="true">RAND()</f>
        <v>0.795978514039873</v>
      </c>
      <c r="T8397" s="1" t="n">
        <v>0.841869794387096</v>
      </c>
    </row>
    <row r="8398" customFormat="false" ht="12.75" hidden="false" customHeight="false" outlineLevel="0" collapsed="false">
      <c r="J8398" s="1" t="n">
        <f aca="true">RAND()</f>
        <v>0.222061676875939</v>
      </c>
      <c r="T8398" s="1" t="n">
        <v>0.842015562573426</v>
      </c>
    </row>
    <row r="8399" customFormat="false" ht="12.75" hidden="false" customHeight="false" outlineLevel="0" collapsed="false">
      <c r="J8399" s="1" t="n">
        <f aca="true">RAND()</f>
        <v>0.781131645056017</v>
      </c>
      <c r="T8399" s="1" t="n">
        <v>0.842029261874448</v>
      </c>
    </row>
    <row r="8400" customFormat="false" ht="12.75" hidden="false" customHeight="false" outlineLevel="0" collapsed="false">
      <c r="J8400" s="1" t="n">
        <f aca="true">RAND()</f>
        <v>0.0363193022999152</v>
      </c>
      <c r="T8400" s="1" t="n">
        <v>0.842115695042066</v>
      </c>
    </row>
    <row r="8401" customFormat="false" ht="12.75" hidden="false" customHeight="false" outlineLevel="0" collapsed="false">
      <c r="J8401" s="1" t="n">
        <f aca="true">RAND()</f>
        <v>0.0507497046406864</v>
      </c>
      <c r="T8401" s="1" t="n">
        <v>0.84212119676635</v>
      </c>
    </row>
    <row r="8402" customFormat="false" ht="12.75" hidden="false" customHeight="false" outlineLevel="0" collapsed="false">
      <c r="J8402" s="1" t="n">
        <f aca="true">RAND()</f>
        <v>0.241426075654772</v>
      </c>
      <c r="T8402" s="1" t="n">
        <v>0.842237446079629</v>
      </c>
    </row>
    <row r="8403" customFormat="false" ht="12.75" hidden="false" customHeight="false" outlineLevel="0" collapsed="false">
      <c r="J8403" s="1" t="n">
        <f aca="true">RAND()</f>
        <v>0.13830537572429</v>
      </c>
      <c r="T8403" s="1" t="n">
        <v>0.842476935029109</v>
      </c>
    </row>
    <row r="8404" customFormat="false" ht="12.75" hidden="false" customHeight="false" outlineLevel="0" collapsed="false">
      <c r="J8404" s="1" t="n">
        <f aca="true">RAND()</f>
        <v>0.0401154936479674</v>
      </c>
      <c r="T8404" s="1" t="n">
        <v>0.842525560812258</v>
      </c>
    </row>
    <row r="8405" customFormat="false" ht="12.75" hidden="false" customHeight="false" outlineLevel="0" collapsed="false">
      <c r="J8405" s="1" t="n">
        <f aca="true">RAND()</f>
        <v>0.504094644367837</v>
      </c>
      <c r="T8405" s="1" t="n">
        <v>0.842534747415162</v>
      </c>
    </row>
    <row r="8406" customFormat="false" ht="12.75" hidden="false" customHeight="false" outlineLevel="0" collapsed="false">
      <c r="J8406" s="1" t="n">
        <f aca="true">RAND()</f>
        <v>0.967241267975899</v>
      </c>
      <c r="T8406" s="1" t="n">
        <v>0.842554383932256</v>
      </c>
    </row>
    <row r="8407" customFormat="false" ht="12.75" hidden="false" customHeight="false" outlineLevel="0" collapsed="false">
      <c r="J8407" s="1" t="n">
        <f aca="true">RAND()</f>
        <v>0.286563425944894</v>
      </c>
      <c r="T8407" s="1" t="n">
        <v>0.842789125078284</v>
      </c>
    </row>
    <row r="8408" customFormat="false" ht="12.75" hidden="false" customHeight="false" outlineLevel="0" collapsed="false">
      <c r="J8408" s="1" t="n">
        <f aca="true">RAND()</f>
        <v>0.425399615201562</v>
      </c>
      <c r="T8408" s="1" t="n">
        <v>0.842894782310208</v>
      </c>
    </row>
    <row r="8409" customFormat="false" ht="12.75" hidden="false" customHeight="false" outlineLevel="0" collapsed="false">
      <c r="J8409" s="1" t="n">
        <f aca="true">RAND()</f>
        <v>0.0660867882116922</v>
      </c>
      <c r="T8409" s="1" t="n">
        <v>0.842946910887118</v>
      </c>
    </row>
    <row r="8410" customFormat="false" ht="12.75" hidden="false" customHeight="false" outlineLevel="0" collapsed="false">
      <c r="J8410" s="1" t="n">
        <f aca="true">RAND()</f>
        <v>0.600245584928026</v>
      </c>
      <c r="T8410" s="1" t="n">
        <v>0.842949979674119</v>
      </c>
    </row>
    <row r="8411" customFormat="false" ht="12.75" hidden="false" customHeight="false" outlineLevel="0" collapsed="false">
      <c r="J8411" s="1" t="n">
        <f aca="true">RAND()</f>
        <v>0.327922113045643</v>
      </c>
      <c r="T8411" s="1" t="n">
        <v>0.842981253374651</v>
      </c>
    </row>
    <row r="8412" customFormat="false" ht="12.75" hidden="false" customHeight="false" outlineLevel="0" collapsed="false">
      <c r="J8412" s="1" t="n">
        <f aca="true">RAND()</f>
        <v>0.694827298568732</v>
      </c>
      <c r="T8412" s="1" t="n">
        <v>0.843049843264888</v>
      </c>
    </row>
    <row r="8413" customFormat="false" ht="12.75" hidden="false" customHeight="false" outlineLevel="0" collapsed="false">
      <c r="J8413" s="1" t="n">
        <f aca="true">RAND()</f>
        <v>0.377582119563892</v>
      </c>
      <c r="T8413" s="1" t="n">
        <v>0.843190451331522</v>
      </c>
    </row>
    <row r="8414" customFormat="false" ht="12.75" hidden="false" customHeight="false" outlineLevel="0" collapsed="false">
      <c r="J8414" s="1" t="n">
        <f aca="true">RAND()</f>
        <v>0.686663113631871</v>
      </c>
      <c r="T8414" s="1" t="n">
        <v>0.843270430137965</v>
      </c>
    </row>
    <row r="8415" customFormat="false" ht="12.75" hidden="false" customHeight="false" outlineLevel="0" collapsed="false">
      <c r="J8415" s="1" t="n">
        <f aca="true">RAND()</f>
        <v>0.366664092337515</v>
      </c>
      <c r="T8415" s="1" t="n">
        <v>0.843368347588064</v>
      </c>
    </row>
    <row r="8416" customFormat="false" ht="12.75" hidden="false" customHeight="false" outlineLevel="0" collapsed="false">
      <c r="J8416" s="1" t="n">
        <f aca="true">RAND()</f>
        <v>0.384630988616573</v>
      </c>
      <c r="T8416" s="1" t="n">
        <v>0.843379118424222</v>
      </c>
    </row>
    <row r="8417" customFormat="false" ht="12.75" hidden="false" customHeight="false" outlineLevel="0" collapsed="false">
      <c r="J8417" s="1" t="n">
        <f aca="true">RAND()</f>
        <v>0.31793437416697</v>
      </c>
      <c r="T8417" s="1" t="n">
        <v>0.843383645646521</v>
      </c>
    </row>
    <row r="8418" customFormat="false" ht="12.75" hidden="false" customHeight="false" outlineLevel="0" collapsed="false">
      <c r="J8418" s="1" t="n">
        <f aca="true">RAND()</f>
        <v>0.111080074370824</v>
      </c>
      <c r="T8418" s="1" t="n">
        <v>0.843617846209379</v>
      </c>
    </row>
    <row r="8419" customFormat="false" ht="12.75" hidden="false" customHeight="false" outlineLevel="0" collapsed="false">
      <c r="J8419" s="1" t="n">
        <f aca="true">RAND()</f>
        <v>0.652704683176179</v>
      </c>
      <c r="T8419" s="1" t="n">
        <v>0.843682126101805</v>
      </c>
    </row>
    <row r="8420" customFormat="false" ht="12.75" hidden="false" customHeight="false" outlineLevel="0" collapsed="false">
      <c r="J8420" s="1" t="n">
        <f aca="true">RAND()</f>
        <v>0.00707080536771969</v>
      </c>
      <c r="T8420" s="1" t="n">
        <v>0.843739726348694</v>
      </c>
    </row>
    <row r="8421" customFormat="false" ht="12.75" hidden="false" customHeight="false" outlineLevel="0" collapsed="false">
      <c r="J8421" s="1" t="n">
        <f aca="true">RAND()</f>
        <v>0.336185171650953</v>
      </c>
      <c r="T8421" s="1" t="n">
        <v>0.843761627494128</v>
      </c>
    </row>
    <row r="8422" customFormat="false" ht="12.75" hidden="false" customHeight="false" outlineLevel="0" collapsed="false">
      <c r="J8422" s="1" t="n">
        <f aca="true">RAND()</f>
        <v>0.585313401575633</v>
      </c>
      <c r="T8422" s="1" t="n">
        <v>0.843841374466994</v>
      </c>
    </row>
    <row r="8423" customFormat="false" ht="12.75" hidden="false" customHeight="false" outlineLevel="0" collapsed="false">
      <c r="J8423" s="1" t="n">
        <f aca="true">RAND()</f>
        <v>0.172746538549182</v>
      </c>
      <c r="T8423" s="1" t="n">
        <v>0.843967463586332</v>
      </c>
    </row>
    <row r="8424" customFormat="false" ht="12.75" hidden="false" customHeight="false" outlineLevel="0" collapsed="false">
      <c r="J8424" s="1" t="n">
        <f aca="true">RAND()</f>
        <v>0.164600373652401</v>
      </c>
      <c r="T8424" s="1" t="n">
        <v>0.843976327428812</v>
      </c>
    </row>
    <row r="8425" customFormat="false" ht="12.75" hidden="false" customHeight="false" outlineLevel="0" collapsed="false">
      <c r="J8425" s="1" t="n">
        <f aca="true">RAND()</f>
        <v>0.0129260587219032</v>
      </c>
      <c r="T8425" s="1" t="n">
        <v>0.844006658163587</v>
      </c>
    </row>
    <row r="8426" customFormat="false" ht="12.75" hidden="false" customHeight="false" outlineLevel="0" collapsed="false">
      <c r="J8426" s="1" t="n">
        <f aca="true">RAND()</f>
        <v>0.998662848879564</v>
      </c>
      <c r="T8426" s="1" t="n">
        <v>0.844010498086041</v>
      </c>
    </row>
    <row r="8427" customFormat="false" ht="12.75" hidden="false" customHeight="false" outlineLevel="0" collapsed="false">
      <c r="J8427" s="1" t="n">
        <f aca="true">RAND()</f>
        <v>0.748870667630429</v>
      </c>
      <c r="T8427" s="1" t="n">
        <v>0.844190235958095</v>
      </c>
    </row>
    <row r="8428" customFormat="false" ht="12.75" hidden="false" customHeight="false" outlineLevel="0" collapsed="false">
      <c r="J8428" s="1" t="n">
        <f aca="true">RAND()</f>
        <v>0.0167455035613</v>
      </c>
      <c r="T8428" s="1" t="n">
        <v>0.84426799420428</v>
      </c>
    </row>
    <row r="8429" customFormat="false" ht="12.75" hidden="false" customHeight="false" outlineLevel="0" collapsed="false">
      <c r="J8429" s="1" t="n">
        <f aca="true">RAND()</f>
        <v>0.387266225812701</v>
      </c>
      <c r="T8429" s="1" t="n">
        <v>0.844269724436028</v>
      </c>
    </row>
    <row r="8430" customFormat="false" ht="12.75" hidden="false" customHeight="false" outlineLevel="0" collapsed="false">
      <c r="J8430" s="1" t="n">
        <f aca="true">RAND()</f>
        <v>0.259597443129896</v>
      </c>
      <c r="T8430" s="1" t="n">
        <v>0.844337238547846</v>
      </c>
    </row>
    <row r="8431" customFormat="false" ht="12.75" hidden="false" customHeight="false" outlineLevel="0" collapsed="false">
      <c r="J8431" s="1" t="n">
        <f aca="true">RAND()</f>
        <v>0.660177281562371</v>
      </c>
      <c r="T8431" s="1" t="n">
        <v>0.844550750071112</v>
      </c>
    </row>
    <row r="8432" customFormat="false" ht="12.75" hidden="false" customHeight="false" outlineLevel="0" collapsed="false">
      <c r="J8432" s="1" t="n">
        <f aca="true">RAND()</f>
        <v>0.91057147044393</v>
      </c>
      <c r="T8432" s="1" t="n">
        <v>0.84456116590836</v>
      </c>
    </row>
    <row r="8433" customFormat="false" ht="12.75" hidden="false" customHeight="false" outlineLevel="0" collapsed="false">
      <c r="J8433" s="1" t="n">
        <f aca="true">RAND()</f>
        <v>0.982431254816878</v>
      </c>
      <c r="T8433" s="1" t="n">
        <v>0.844625982750016</v>
      </c>
    </row>
    <row r="8434" customFormat="false" ht="12.75" hidden="false" customHeight="false" outlineLevel="0" collapsed="false">
      <c r="J8434" s="1" t="n">
        <f aca="true">RAND()</f>
        <v>0.863508322854179</v>
      </c>
      <c r="T8434" s="1" t="n">
        <v>0.844766970366776</v>
      </c>
    </row>
    <row r="8435" customFormat="false" ht="12.75" hidden="false" customHeight="false" outlineLevel="0" collapsed="false">
      <c r="J8435" s="1" t="n">
        <f aca="true">RAND()</f>
        <v>0.690727821620135</v>
      </c>
      <c r="T8435" s="1" t="n">
        <v>0.844862489450143</v>
      </c>
    </row>
    <row r="8436" customFormat="false" ht="12.75" hidden="false" customHeight="false" outlineLevel="0" collapsed="false">
      <c r="J8436" s="1" t="n">
        <f aca="true">RAND()</f>
        <v>0.583994571571362</v>
      </c>
      <c r="T8436" s="1" t="n">
        <v>0.845046270863856</v>
      </c>
    </row>
    <row r="8437" customFormat="false" ht="12.75" hidden="false" customHeight="false" outlineLevel="0" collapsed="false">
      <c r="J8437" s="1" t="n">
        <f aca="true">RAND()</f>
        <v>0.800010145156688</v>
      </c>
      <c r="T8437" s="1" t="n">
        <v>0.845174907043553</v>
      </c>
    </row>
    <row r="8438" customFormat="false" ht="12.75" hidden="false" customHeight="false" outlineLevel="0" collapsed="false">
      <c r="J8438" s="1" t="n">
        <f aca="true">RAND()</f>
        <v>0.127803982361166</v>
      </c>
      <c r="T8438" s="1" t="n">
        <v>0.845366052492021</v>
      </c>
    </row>
    <row r="8439" customFormat="false" ht="12.75" hidden="false" customHeight="false" outlineLevel="0" collapsed="false">
      <c r="J8439" s="1" t="n">
        <f aca="true">RAND()</f>
        <v>0.311858372478046</v>
      </c>
      <c r="T8439" s="1" t="n">
        <v>0.845404223969646</v>
      </c>
    </row>
    <row r="8440" customFormat="false" ht="12.75" hidden="false" customHeight="false" outlineLevel="0" collapsed="false">
      <c r="J8440" s="1" t="n">
        <f aca="true">RAND()</f>
        <v>0.570326927681962</v>
      </c>
      <c r="T8440" s="1" t="n">
        <v>0.845429309765578</v>
      </c>
    </row>
    <row r="8441" customFormat="false" ht="12.75" hidden="false" customHeight="false" outlineLevel="0" collapsed="false">
      <c r="J8441" s="1" t="n">
        <f aca="true">RAND()</f>
        <v>0.0503784859003879</v>
      </c>
      <c r="T8441" s="1" t="n">
        <v>0.845702549971053</v>
      </c>
    </row>
    <row r="8442" customFormat="false" ht="12.75" hidden="false" customHeight="false" outlineLevel="0" collapsed="false">
      <c r="J8442" s="1" t="n">
        <f aca="true">RAND()</f>
        <v>0.979344131238415</v>
      </c>
      <c r="T8442" s="1" t="n">
        <v>0.845711375776128</v>
      </c>
    </row>
    <row r="8443" customFormat="false" ht="12.75" hidden="false" customHeight="false" outlineLevel="0" collapsed="false">
      <c r="J8443" s="1" t="n">
        <f aca="true">RAND()</f>
        <v>0.792382592096511</v>
      </c>
      <c r="T8443" s="1" t="n">
        <v>0.845717889606494</v>
      </c>
    </row>
    <row r="8444" customFormat="false" ht="12.75" hidden="false" customHeight="false" outlineLevel="0" collapsed="false">
      <c r="J8444" s="1" t="n">
        <f aca="true">RAND()</f>
        <v>0.525781403310048</v>
      </c>
      <c r="T8444" s="1" t="n">
        <v>0.846020064094466</v>
      </c>
    </row>
    <row r="8445" customFormat="false" ht="12.75" hidden="false" customHeight="false" outlineLevel="0" collapsed="false">
      <c r="J8445" s="1" t="n">
        <f aca="true">RAND()</f>
        <v>0.664626624453926</v>
      </c>
      <c r="T8445" s="1" t="n">
        <v>0.846129237325608</v>
      </c>
    </row>
    <row r="8446" customFormat="false" ht="12.75" hidden="false" customHeight="false" outlineLevel="0" collapsed="false">
      <c r="J8446" s="1" t="n">
        <f aca="true">RAND()</f>
        <v>0.920542834178812</v>
      </c>
      <c r="T8446" s="1" t="n">
        <v>0.846170211917793</v>
      </c>
    </row>
    <row r="8447" customFormat="false" ht="12.75" hidden="false" customHeight="false" outlineLevel="0" collapsed="false">
      <c r="J8447" s="1" t="n">
        <f aca="true">RAND()</f>
        <v>0.652020674837307</v>
      </c>
      <c r="T8447" s="1" t="n">
        <v>0.846523456902294</v>
      </c>
    </row>
    <row r="8448" customFormat="false" ht="12.75" hidden="false" customHeight="false" outlineLevel="0" collapsed="false">
      <c r="J8448" s="1" t="n">
        <f aca="true">RAND()</f>
        <v>0.747315096908562</v>
      </c>
      <c r="T8448" s="1" t="n">
        <v>0.846613363164251</v>
      </c>
    </row>
    <row r="8449" customFormat="false" ht="12.75" hidden="false" customHeight="false" outlineLevel="0" collapsed="false">
      <c r="J8449" s="1" t="n">
        <f aca="true">RAND()</f>
        <v>0.826171330637971</v>
      </c>
      <c r="T8449" s="1" t="n">
        <v>0.846784187455939</v>
      </c>
    </row>
    <row r="8450" customFormat="false" ht="12.75" hidden="false" customHeight="false" outlineLevel="0" collapsed="false">
      <c r="J8450" s="1" t="n">
        <f aca="true">RAND()</f>
        <v>0.623614475328648</v>
      </c>
      <c r="T8450" s="1" t="n">
        <v>0.84688038721975</v>
      </c>
    </row>
    <row r="8451" customFormat="false" ht="12.75" hidden="false" customHeight="false" outlineLevel="0" collapsed="false">
      <c r="J8451" s="1" t="n">
        <f aca="true">RAND()</f>
        <v>0.503902622932768</v>
      </c>
      <c r="T8451" s="1" t="n">
        <v>0.847080710120442</v>
      </c>
    </row>
    <row r="8452" customFormat="false" ht="12.75" hidden="false" customHeight="false" outlineLevel="0" collapsed="false">
      <c r="J8452" s="1" t="n">
        <f aca="true">RAND()</f>
        <v>0.680599244604236</v>
      </c>
      <c r="T8452" s="1" t="n">
        <v>0.847092467929105</v>
      </c>
    </row>
    <row r="8453" customFormat="false" ht="12.75" hidden="false" customHeight="false" outlineLevel="0" collapsed="false">
      <c r="J8453" s="1" t="n">
        <f aca="true">RAND()</f>
        <v>0.330443651791652</v>
      </c>
      <c r="T8453" s="1" t="n">
        <v>0.847206544417129</v>
      </c>
    </row>
    <row r="8454" customFormat="false" ht="12.75" hidden="false" customHeight="false" outlineLevel="0" collapsed="false">
      <c r="J8454" s="1" t="n">
        <f aca="true">RAND()</f>
        <v>0.174027383113034</v>
      </c>
      <c r="T8454" s="1" t="n">
        <v>0.847632884585359</v>
      </c>
    </row>
    <row r="8455" customFormat="false" ht="12.75" hidden="false" customHeight="false" outlineLevel="0" collapsed="false">
      <c r="J8455" s="1" t="n">
        <f aca="true">RAND()</f>
        <v>0.865172019323496</v>
      </c>
      <c r="T8455" s="1" t="n">
        <v>0.847646123618249</v>
      </c>
    </row>
    <row r="8456" customFormat="false" ht="12.75" hidden="false" customHeight="false" outlineLevel="0" collapsed="false">
      <c r="J8456" s="1" t="n">
        <f aca="true">RAND()</f>
        <v>0.39044302864521</v>
      </c>
      <c r="T8456" s="1" t="n">
        <v>0.847920620829326</v>
      </c>
    </row>
    <row r="8457" customFormat="false" ht="12.75" hidden="false" customHeight="false" outlineLevel="0" collapsed="false">
      <c r="J8457" s="1" t="n">
        <f aca="true">RAND()</f>
        <v>0.768549733737414</v>
      </c>
      <c r="T8457" s="1" t="n">
        <v>0.847949970383241</v>
      </c>
    </row>
    <row r="8458" customFormat="false" ht="12.75" hidden="false" customHeight="false" outlineLevel="0" collapsed="false">
      <c r="J8458" s="1" t="n">
        <f aca="true">RAND()</f>
        <v>0.461279270688493</v>
      </c>
      <c r="T8458" s="1" t="n">
        <v>0.84797563883145</v>
      </c>
    </row>
    <row r="8459" customFormat="false" ht="12.75" hidden="false" customHeight="false" outlineLevel="0" collapsed="false">
      <c r="J8459" s="1" t="n">
        <f aca="true">RAND()</f>
        <v>0.266321378711768</v>
      </c>
      <c r="T8459" s="1" t="n">
        <v>0.847977436525802</v>
      </c>
    </row>
    <row r="8460" customFormat="false" ht="12.75" hidden="false" customHeight="false" outlineLevel="0" collapsed="false">
      <c r="J8460" s="1" t="n">
        <f aca="true">RAND()</f>
        <v>0.0822771091172068</v>
      </c>
      <c r="T8460" s="1" t="n">
        <v>0.848041013131882</v>
      </c>
    </row>
    <row r="8461" customFormat="false" ht="12.75" hidden="false" customHeight="false" outlineLevel="0" collapsed="false">
      <c r="J8461" s="1" t="n">
        <f aca="true">RAND()</f>
        <v>0.66631225431158</v>
      </c>
      <c r="T8461" s="1" t="n">
        <v>0.848061591843488</v>
      </c>
    </row>
    <row r="8462" customFormat="false" ht="12.75" hidden="false" customHeight="false" outlineLevel="0" collapsed="false">
      <c r="J8462" s="1" t="n">
        <f aca="true">RAND()</f>
        <v>0.877767953417073</v>
      </c>
      <c r="T8462" s="1" t="n">
        <v>0.84816441976506</v>
      </c>
    </row>
    <row r="8463" customFormat="false" ht="12.75" hidden="false" customHeight="false" outlineLevel="0" collapsed="false">
      <c r="J8463" s="1" t="n">
        <f aca="true">RAND()</f>
        <v>0.419167634606368</v>
      </c>
      <c r="T8463" s="1" t="n">
        <v>0.848265530039122</v>
      </c>
    </row>
    <row r="8464" customFormat="false" ht="12.75" hidden="false" customHeight="false" outlineLevel="0" collapsed="false">
      <c r="J8464" s="1" t="n">
        <f aca="true">RAND()</f>
        <v>0.711064481237502</v>
      </c>
      <c r="T8464" s="1" t="n">
        <v>0.848632708660259</v>
      </c>
    </row>
    <row r="8465" customFormat="false" ht="12.75" hidden="false" customHeight="false" outlineLevel="0" collapsed="false">
      <c r="J8465" s="1" t="n">
        <f aca="true">RAND()</f>
        <v>0.169298877927131</v>
      </c>
      <c r="T8465" s="1" t="n">
        <v>0.848696742104371</v>
      </c>
    </row>
    <row r="8466" customFormat="false" ht="12.75" hidden="false" customHeight="false" outlineLevel="0" collapsed="false">
      <c r="J8466" s="1" t="n">
        <f aca="true">RAND()</f>
        <v>0.594362096767661</v>
      </c>
      <c r="T8466" s="1" t="n">
        <v>0.84903218443749</v>
      </c>
    </row>
    <row r="8467" customFormat="false" ht="12.75" hidden="false" customHeight="false" outlineLevel="0" collapsed="false">
      <c r="J8467" s="1" t="n">
        <f aca="true">RAND()</f>
        <v>0.308489181654353</v>
      </c>
      <c r="T8467" s="1" t="n">
        <v>0.849231944167491</v>
      </c>
    </row>
    <row r="8468" customFormat="false" ht="12.75" hidden="false" customHeight="false" outlineLevel="0" collapsed="false">
      <c r="J8468" s="1" t="n">
        <f aca="true">RAND()</f>
        <v>0.748746549639249</v>
      </c>
      <c r="T8468" s="1" t="n">
        <v>0.849406129062118</v>
      </c>
    </row>
    <row r="8469" customFormat="false" ht="12.75" hidden="false" customHeight="false" outlineLevel="0" collapsed="false">
      <c r="J8469" s="1" t="n">
        <f aca="true">RAND()</f>
        <v>0.700140301447505</v>
      </c>
      <c r="T8469" s="1" t="n">
        <v>0.849614815611562</v>
      </c>
    </row>
    <row r="8470" customFormat="false" ht="12.75" hidden="false" customHeight="false" outlineLevel="0" collapsed="false">
      <c r="J8470" s="1" t="n">
        <f aca="true">RAND()</f>
        <v>0.791187156182432</v>
      </c>
      <c r="T8470" s="1" t="n">
        <v>0.849671283290757</v>
      </c>
    </row>
    <row r="8471" customFormat="false" ht="12.75" hidden="false" customHeight="false" outlineLevel="0" collapsed="false">
      <c r="J8471" s="1" t="n">
        <f aca="true">RAND()</f>
        <v>0.220474424243578</v>
      </c>
      <c r="T8471" s="1" t="n">
        <v>0.849695983043729</v>
      </c>
    </row>
    <row r="8472" customFormat="false" ht="12.75" hidden="false" customHeight="false" outlineLevel="0" collapsed="false">
      <c r="J8472" s="1" t="n">
        <f aca="true">RAND()</f>
        <v>0.135149966802732</v>
      </c>
      <c r="T8472" s="1" t="n">
        <v>0.849835639526278</v>
      </c>
    </row>
    <row r="8473" customFormat="false" ht="12.75" hidden="false" customHeight="false" outlineLevel="0" collapsed="false">
      <c r="J8473" s="1" t="n">
        <f aca="true">RAND()</f>
        <v>0.481213522369585</v>
      </c>
      <c r="T8473" s="1" t="n">
        <v>0.849835727165523</v>
      </c>
    </row>
    <row r="8474" customFormat="false" ht="12.75" hidden="false" customHeight="false" outlineLevel="0" collapsed="false">
      <c r="J8474" s="1" t="n">
        <f aca="true">RAND()</f>
        <v>0.87820278089071</v>
      </c>
      <c r="T8474" s="1" t="n">
        <v>0.849941816818223</v>
      </c>
    </row>
    <row r="8475" customFormat="false" ht="12.75" hidden="false" customHeight="false" outlineLevel="0" collapsed="false">
      <c r="J8475" s="1" t="n">
        <f aca="true">RAND()</f>
        <v>0.726254061877374</v>
      </c>
      <c r="T8475" s="1" t="n">
        <v>0.850123044500658</v>
      </c>
    </row>
    <row r="8476" customFormat="false" ht="12.75" hidden="false" customHeight="false" outlineLevel="0" collapsed="false">
      <c r="J8476" s="1" t="n">
        <f aca="true">RAND()</f>
        <v>0.622328930786247</v>
      </c>
      <c r="T8476" s="1" t="n">
        <v>0.850128740199305</v>
      </c>
    </row>
    <row r="8477" customFormat="false" ht="12.75" hidden="false" customHeight="false" outlineLevel="0" collapsed="false">
      <c r="J8477" s="1" t="n">
        <f aca="true">RAND()</f>
        <v>0.757961111931883</v>
      </c>
      <c r="T8477" s="1" t="n">
        <v>0.850134613568387</v>
      </c>
    </row>
    <row r="8478" customFormat="false" ht="12.75" hidden="false" customHeight="false" outlineLevel="0" collapsed="false">
      <c r="J8478" s="1" t="n">
        <f aca="true">RAND()</f>
        <v>0.627156352313995</v>
      </c>
      <c r="T8478" s="1" t="n">
        <v>0.850380733444496</v>
      </c>
    </row>
    <row r="8479" customFormat="false" ht="12.75" hidden="false" customHeight="false" outlineLevel="0" collapsed="false">
      <c r="J8479" s="1" t="n">
        <f aca="true">RAND()</f>
        <v>0.307479410178187</v>
      </c>
      <c r="T8479" s="1" t="n">
        <v>0.850450690002512</v>
      </c>
    </row>
    <row r="8480" customFormat="false" ht="12.75" hidden="false" customHeight="false" outlineLevel="0" collapsed="false">
      <c r="J8480" s="1" t="n">
        <f aca="true">RAND()</f>
        <v>0.759839457329056</v>
      </c>
      <c r="T8480" s="1" t="n">
        <v>0.850535504173667</v>
      </c>
    </row>
    <row r="8481" customFormat="false" ht="12.75" hidden="false" customHeight="false" outlineLevel="0" collapsed="false">
      <c r="J8481" s="1" t="n">
        <f aca="true">RAND()</f>
        <v>0.631939140879651</v>
      </c>
      <c r="T8481" s="1" t="n">
        <v>0.850617303174969</v>
      </c>
    </row>
    <row r="8482" customFormat="false" ht="12.75" hidden="false" customHeight="false" outlineLevel="0" collapsed="false">
      <c r="J8482" s="1" t="n">
        <f aca="true">RAND()</f>
        <v>0.746243118839007</v>
      </c>
      <c r="T8482" s="1" t="n">
        <v>0.850789512057884</v>
      </c>
    </row>
    <row r="8483" customFormat="false" ht="12.75" hidden="false" customHeight="false" outlineLevel="0" collapsed="false">
      <c r="J8483" s="1" t="n">
        <f aca="true">RAND()</f>
        <v>0.642980959219195</v>
      </c>
      <c r="T8483" s="1" t="n">
        <v>0.850874603658022</v>
      </c>
    </row>
    <row r="8484" customFormat="false" ht="12.75" hidden="false" customHeight="false" outlineLevel="0" collapsed="false">
      <c r="J8484" s="1" t="n">
        <f aca="true">RAND()</f>
        <v>0.459766664142625</v>
      </c>
      <c r="T8484" s="1" t="n">
        <v>0.851107401803818</v>
      </c>
    </row>
    <row r="8485" customFormat="false" ht="12.75" hidden="false" customHeight="false" outlineLevel="0" collapsed="false">
      <c r="J8485" s="1" t="n">
        <f aca="true">RAND()</f>
        <v>0.661271116786942</v>
      </c>
      <c r="T8485" s="1" t="n">
        <v>0.851186702704652</v>
      </c>
    </row>
    <row r="8486" customFormat="false" ht="12.75" hidden="false" customHeight="false" outlineLevel="0" collapsed="false">
      <c r="J8486" s="1" t="n">
        <f aca="true">RAND()</f>
        <v>0.216136693344042</v>
      </c>
      <c r="T8486" s="1" t="n">
        <v>0.851227700678758</v>
      </c>
    </row>
    <row r="8487" customFormat="false" ht="12.75" hidden="false" customHeight="false" outlineLevel="0" collapsed="false">
      <c r="J8487" s="1" t="n">
        <f aca="true">RAND()</f>
        <v>0.990301712063317</v>
      </c>
      <c r="T8487" s="1" t="n">
        <v>0.851380164629378</v>
      </c>
    </row>
    <row r="8488" customFormat="false" ht="12.75" hidden="false" customHeight="false" outlineLevel="0" collapsed="false">
      <c r="J8488" s="1" t="n">
        <f aca="true">RAND()</f>
        <v>0.0758671123421905</v>
      </c>
      <c r="T8488" s="1" t="n">
        <v>0.851595096234621</v>
      </c>
    </row>
    <row r="8489" customFormat="false" ht="12.75" hidden="false" customHeight="false" outlineLevel="0" collapsed="false">
      <c r="J8489" s="1" t="n">
        <f aca="true">RAND()</f>
        <v>0.950043953837877</v>
      </c>
      <c r="T8489" s="1" t="n">
        <v>0.851674596582173</v>
      </c>
    </row>
    <row r="8490" customFormat="false" ht="12.75" hidden="false" customHeight="false" outlineLevel="0" collapsed="false">
      <c r="J8490" s="1" t="n">
        <f aca="true">RAND()</f>
        <v>0.992968241374044</v>
      </c>
      <c r="T8490" s="1" t="n">
        <v>0.851948606363316</v>
      </c>
    </row>
    <row r="8491" customFormat="false" ht="12.75" hidden="false" customHeight="false" outlineLevel="0" collapsed="false">
      <c r="J8491" s="1" t="n">
        <f aca="true">RAND()</f>
        <v>0.702711671662358</v>
      </c>
      <c r="T8491" s="1" t="n">
        <v>0.852009217277931</v>
      </c>
    </row>
    <row r="8492" customFormat="false" ht="12.75" hidden="false" customHeight="false" outlineLevel="0" collapsed="false">
      <c r="J8492" s="1" t="n">
        <f aca="true">RAND()</f>
        <v>0.996247389686672</v>
      </c>
      <c r="T8492" s="1" t="n">
        <v>0.85203732190704</v>
      </c>
    </row>
    <row r="8493" customFormat="false" ht="12.75" hidden="false" customHeight="false" outlineLevel="0" collapsed="false">
      <c r="J8493" s="1" t="n">
        <f aca="true">RAND()</f>
        <v>0.0924701759152767</v>
      </c>
      <c r="T8493" s="1" t="n">
        <v>0.852074670793699</v>
      </c>
    </row>
    <row r="8494" customFormat="false" ht="12.75" hidden="false" customHeight="false" outlineLevel="0" collapsed="false">
      <c r="J8494" s="1" t="n">
        <f aca="true">RAND()</f>
        <v>0.44550825085426</v>
      </c>
      <c r="T8494" s="1" t="n">
        <v>0.852163641851261</v>
      </c>
    </row>
    <row r="8495" customFormat="false" ht="12.75" hidden="false" customHeight="false" outlineLevel="0" collapsed="false">
      <c r="J8495" s="1" t="n">
        <f aca="true">RAND()</f>
        <v>0.681854445128989</v>
      </c>
      <c r="T8495" s="1" t="n">
        <v>0.852232641710104</v>
      </c>
    </row>
    <row r="8496" customFormat="false" ht="12.75" hidden="false" customHeight="false" outlineLevel="0" collapsed="false">
      <c r="J8496" s="1" t="n">
        <f aca="true">RAND()</f>
        <v>0.135534693547853</v>
      </c>
      <c r="T8496" s="1" t="n">
        <v>0.852314117687388</v>
      </c>
    </row>
    <row r="8497" customFormat="false" ht="12.75" hidden="false" customHeight="false" outlineLevel="0" collapsed="false">
      <c r="J8497" s="1" t="n">
        <f aca="true">RAND()</f>
        <v>0.517018731680292</v>
      </c>
      <c r="T8497" s="1" t="n">
        <v>0.852430404102258</v>
      </c>
    </row>
    <row r="8498" customFormat="false" ht="12.75" hidden="false" customHeight="false" outlineLevel="0" collapsed="false">
      <c r="J8498" s="1" t="n">
        <f aca="true">RAND()</f>
        <v>0.445170053611115</v>
      </c>
      <c r="T8498" s="1" t="n">
        <v>0.852629635735225</v>
      </c>
    </row>
    <row r="8499" customFormat="false" ht="12.75" hidden="false" customHeight="false" outlineLevel="0" collapsed="false">
      <c r="J8499" s="1" t="n">
        <f aca="true">RAND()</f>
        <v>0.613856780857928</v>
      </c>
      <c r="T8499" s="1" t="n">
        <v>0.852700979812706</v>
      </c>
    </row>
    <row r="8500" customFormat="false" ht="12.75" hidden="false" customHeight="false" outlineLevel="0" collapsed="false">
      <c r="J8500" s="1" t="n">
        <f aca="true">RAND()</f>
        <v>0.273777961585881</v>
      </c>
      <c r="T8500" s="1" t="n">
        <v>0.852754917089883</v>
      </c>
    </row>
    <row r="8501" customFormat="false" ht="12.75" hidden="false" customHeight="false" outlineLevel="0" collapsed="false">
      <c r="J8501" s="1" t="n">
        <f aca="true">RAND()</f>
        <v>0.986658973493001</v>
      </c>
      <c r="T8501" s="1" t="n">
        <v>0.85286222191732</v>
      </c>
    </row>
    <row r="8502" customFormat="false" ht="12.75" hidden="false" customHeight="false" outlineLevel="0" collapsed="false">
      <c r="J8502" s="1" t="n">
        <f aca="true">RAND()</f>
        <v>0.39187967982108</v>
      </c>
      <c r="T8502" s="1" t="n">
        <v>0.853112740373685</v>
      </c>
    </row>
    <row r="8503" customFormat="false" ht="12.75" hidden="false" customHeight="false" outlineLevel="0" collapsed="false">
      <c r="J8503" s="1" t="n">
        <f aca="true">RAND()</f>
        <v>0.904513843544589</v>
      </c>
      <c r="T8503" s="1" t="n">
        <v>0.853370054265886</v>
      </c>
    </row>
    <row r="8504" customFormat="false" ht="12.75" hidden="false" customHeight="false" outlineLevel="0" collapsed="false">
      <c r="J8504" s="1" t="n">
        <f aca="true">RAND()</f>
        <v>0.644276670648576</v>
      </c>
      <c r="T8504" s="1" t="n">
        <v>0.853391425810782</v>
      </c>
    </row>
    <row r="8505" customFormat="false" ht="12.75" hidden="false" customHeight="false" outlineLevel="0" collapsed="false">
      <c r="J8505" s="1" t="n">
        <f aca="true">RAND()</f>
        <v>0.0693228687747666</v>
      </c>
      <c r="T8505" s="1" t="n">
        <v>0.853392521718653</v>
      </c>
    </row>
    <row r="8506" customFormat="false" ht="12.75" hidden="false" customHeight="false" outlineLevel="0" collapsed="false">
      <c r="J8506" s="1" t="n">
        <f aca="true">RAND()</f>
        <v>0.596932288518497</v>
      </c>
      <c r="T8506" s="1" t="n">
        <v>0.853456054914884</v>
      </c>
    </row>
    <row r="8507" customFormat="false" ht="12.75" hidden="false" customHeight="false" outlineLevel="0" collapsed="false">
      <c r="J8507" s="1" t="n">
        <f aca="true">RAND()</f>
        <v>0.951750270675256</v>
      </c>
      <c r="T8507" s="1" t="n">
        <v>0.853527542812801</v>
      </c>
    </row>
    <row r="8508" customFormat="false" ht="12.75" hidden="false" customHeight="false" outlineLevel="0" collapsed="false">
      <c r="J8508" s="1" t="n">
        <f aca="true">RAND()</f>
        <v>0.0454794609862147</v>
      </c>
      <c r="T8508" s="1" t="n">
        <v>0.853545234257279</v>
      </c>
    </row>
    <row r="8509" customFormat="false" ht="12.75" hidden="false" customHeight="false" outlineLevel="0" collapsed="false">
      <c r="J8509" s="1" t="n">
        <f aca="true">RAND()</f>
        <v>0.809597166118213</v>
      </c>
      <c r="T8509" s="1" t="n">
        <v>0.853613224287158</v>
      </c>
    </row>
    <row r="8510" customFormat="false" ht="12.75" hidden="false" customHeight="false" outlineLevel="0" collapsed="false">
      <c r="J8510" s="1" t="n">
        <f aca="true">RAND()</f>
        <v>0.567179549881103</v>
      </c>
      <c r="T8510" s="1" t="n">
        <v>0.853727212688375</v>
      </c>
    </row>
    <row r="8511" customFormat="false" ht="12.75" hidden="false" customHeight="false" outlineLevel="0" collapsed="false">
      <c r="J8511" s="1" t="n">
        <f aca="true">RAND()</f>
        <v>0.0758201000945862</v>
      </c>
      <c r="T8511" s="1" t="n">
        <v>0.853749176196808</v>
      </c>
    </row>
    <row r="8512" customFormat="false" ht="12.75" hidden="false" customHeight="false" outlineLevel="0" collapsed="false">
      <c r="J8512" s="1" t="n">
        <f aca="true">RAND()</f>
        <v>0.00225086065698263</v>
      </c>
      <c r="T8512" s="1" t="n">
        <v>0.853750272446435</v>
      </c>
    </row>
    <row r="8513" customFormat="false" ht="12.75" hidden="false" customHeight="false" outlineLevel="0" collapsed="false">
      <c r="J8513" s="1" t="n">
        <f aca="true">RAND()</f>
        <v>0.454313935122882</v>
      </c>
      <c r="T8513" s="1" t="n">
        <v>0.853878476584825</v>
      </c>
    </row>
    <row r="8514" customFormat="false" ht="12.75" hidden="false" customHeight="false" outlineLevel="0" collapsed="false">
      <c r="J8514" s="1" t="n">
        <f aca="true">RAND()</f>
        <v>0.993493991638575</v>
      </c>
      <c r="T8514" s="1" t="n">
        <v>0.854117565211736</v>
      </c>
    </row>
    <row r="8515" customFormat="false" ht="12.75" hidden="false" customHeight="false" outlineLevel="0" collapsed="false">
      <c r="J8515" s="1" t="n">
        <f aca="true">RAND()</f>
        <v>0.279134149007764</v>
      </c>
      <c r="T8515" s="1" t="n">
        <v>0.854181892427209</v>
      </c>
    </row>
    <row r="8516" customFormat="false" ht="12.75" hidden="false" customHeight="false" outlineLevel="0" collapsed="false">
      <c r="J8516" s="1" t="n">
        <f aca="true">RAND()</f>
        <v>0.544601544451778</v>
      </c>
      <c r="T8516" s="1" t="n">
        <v>0.854232539302852</v>
      </c>
    </row>
    <row r="8517" customFormat="false" ht="12.75" hidden="false" customHeight="false" outlineLevel="0" collapsed="false">
      <c r="J8517" s="1" t="n">
        <f aca="true">RAND()</f>
        <v>0.65596504289185</v>
      </c>
      <c r="T8517" s="1" t="n">
        <v>0.854235149899163</v>
      </c>
    </row>
    <row r="8518" customFormat="false" ht="12.75" hidden="false" customHeight="false" outlineLevel="0" collapsed="false">
      <c r="J8518" s="1" t="n">
        <f aca="true">RAND()</f>
        <v>0.719808294999465</v>
      </c>
      <c r="T8518" s="1" t="n">
        <v>0.854241521727984</v>
      </c>
    </row>
    <row r="8519" customFormat="false" ht="12.75" hidden="false" customHeight="false" outlineLevel="0" collapsed="false">
      <c r="J8519" s="1" t="n">
        <f aca="true">RAND()</f>
        <v>0.341624442495658</v>
      </c>
      <c r="T8519" s="1" t="n">
        <v>0.854337493070365</v>
      </c>
    </row>
    <row r="8520" customFormat="false" ht="12.75" hidden="false" customHeight="false" outlineLevel="0" collapsed="false">
      <c r="J8520" s="1" t="n">
        <f aca="true">RAND()</f>
        <v>0.415051714519534</v>
      </c>
      <c r="T8520" s="1" t="n">
        <v>0.854427287708428</v>
      </c>
    </row>
    <row r="8521" customFormat="false" ht="12.75" hidden="false" customHeight="false" outlineLevel="0" collapsed="false">
      <c r="J8521" s="1" t="n">
        <f aca="true">RAND()</f>
        <v>0.129882579040064</v>
      </c>
      <c r="T8521" s="1" t="n">
        <v>0.85447348074517</v>
      </c>
    </row>
    <row r="8522" customFormat="false" ht="12.75" hidden="false" customHeight="false" outlineLevel="0" collapsed="false">
      <c r="J8522" s="1" t="n">
        <f aca="true">RAND()</f>
        <v>0.885320328658546</v>
      </c>
      <c r="T8522" s="1" t="n">
        <v>0.854705950375859</v>
      </c>
    </row>
    <row r="8523" customFormat="false" ht="12.75" hidden="false" customHeight="false" outlineLevel="0" collapsed="false">
      <c r="J8523" s="1" t="n">
        <f aca="true">RAND()</f>
        <v>0.404685271123639</v>
      </c>
      <c r="T8523" s="1" t="n">
        <v>0.854866726449401</v>
      </c>
    </row>
    <row r="8524" customFormat="false" ht="12.75" hidden="false" customHeight="false" outlineLevel="0" collapsed="false">
      <c r="J8524" s="1" t="n">
        <f aca="true">RAND()</f>
        <v>0.87149381864769</v>
      </c>
      <c r="T8524" s="1" t="n">
        <v>0.854983896931979</v>
      </c>
    </row>
    <row r="8525" customFormat="false" ht="12.75" hidden="false" customHeight="false" outlineLevel="0" collapsed="false">
      <c r="J8525" s="1" t="n">
        <f aca="true">RAND()</f>
        <v>0.356571801983599</v>
      </c>
      <c r="T8525" s="1" t="n">
        <v>0.854988477892831</v>
      </c>
    </row>
    <row r="8526" customFormat="false" ht="12.75" hidden="false" customHeight="false" outlineLevel="0" collapsed="false">
      <c r="J8526" s="1" t="n">
        <f aca="true">RAND()</f>
        <v>0.725305799026716</v>
      </c>
      <c r="T8526" s="1" t="n">
        <v>0.855067316934171</v>
      </c>
    </row>
    <row r="8527" customFormat="false" ht="12.75" hidden="false" customHeight="false" outlineLevel="0" collapsed="false">
      <c r="J8527" s="1" t="n">
        <f aca="true">RAND()</f>
        <v>0.738389697723754</v>
      </c>
      <c r="T8527" s="1" t="n">
        <v>0.855140021849398</v>
      </c>
    </row>
    <row r="8528" customFormat="false" ht="12.75" hidden="false" customHeight="false" outlineLevel="0" collapsed="false">
      <c r="J8528" s="1" t="n">
        <f aca="true">RAND()</f>
        <v>0.608392294902208</v>
      </c>
      <c r="T8528" s="1" t="n">
        <v>0.85515009823712</v>
      </c>
    </row>
    <row r="8529" customFormat="false" ht="12.75" hidden="false" customHeight="false" outlineLevel="0" collapsed="false">
      <c r="J8529" s="1" t="n">
        <f aca="true">RAND()</f>
        <v>0.379244941001815</v>
      </c>
      <c r="T8529" s="1" t="n">
        <v>0.855435124416145</v>
      </c>
    </row>
    <row r="8530" customFormat="false" ht="12.75" hidden="false" customHeight="false" outlineLevel="0" collapsed="false">
      <c r="J8530" s="1" t="n">
        <f aca="true">RAND()</f>
        <v>0.247915481812783</v>
      </c>
      <c r="T8530" s="1" t="n">
        <v>0.855470008158757</v>
      </c>
    </row>
    <row r="8531" customFormat="false" ht="12.75" hidden="false" customHeight="false" outlineLevel="0" collapsed="false">
      <c r="J8531" s="1" t="n">
        <f aca="true">RAND()</f>
        <v>0.877598640426862</v>
      </c>
      <c r="T8531" s="1" t="n">
        <v>0.855626401283365</v>
      </c>
    </row>
    <row r="8532" customFormat="false" ht="12.75" hidden="false" customHeight="false" outlineLevel="0" collapsed="false">
      <c r="J8532" s="1" t="n">
        <f aca="true">RAND()</f>
        <v>0.07808682776059</v>
      </c>
      <c r="T8532" s="1" t="n">
        <v>0.855750460578377</v>
      </c>
    </row>
    <row r="8533" customFormat="false" ht="12.75" hidden="false" customHeight="false" outlineLevel="0" collapsed="false">
      <c r="J8533" s="1" t="n">
        <f aca="true">RAND()</f>
        <v>0.712283716113711</v>
      </c>
      <c r="T8533" s="1" t="n">
        <v>0.855831747515281</v>
      </c>
    </row>
    <row r="8534" customFormat="false" ht="12.75" hidden="false" customHeight="false" outlineLevel="0" collapsed="false">
      <c r="J8534" s="1" t="n">
        <f aca="true">RAND()</f>
        <v>0.933281571591007</v>
      </c>
      <c r="T8534" s="1" t="n">
        <v>0.855848979259239</v>
      </c>
    </row>
    <row r="8535" customFormat="false" ht="12.75" hidden="false" customHeight="false" outlineLevel="0" collapsed="false">
      <c r="J8535" s="1" t="n">
        <f aca="true">RAND()</f>
        <v>0.608101285189335</v>
      </c>
      <c r="T8535" s="1" t="n">
        <v>0.85590783398746</v>
      </c>
    </row>
    <row r="8536" customFormat="false" ht="12.75" hidden="false" customHeight="false" outlineLevel="0" collapsed="false">
      <c r="J8536" s="1" t="n">
        <f aca="true">RAND()</f>
        <v>0.633427233704107</v>
      </c>
      <c r="T8536" s="1" t="n">
        <v>0.855939840290091</v>
      </c>
    </row>
    <row r="8537" customFormat="false" ht="12.75" hidden="false" customHeight="false" outlineLevel="0" collapsed="false">
      <c r="J8537" s="1" t="n">
        <f aca="true">RAND()</f>
        <v>0.277804245058332</v>
      </c>
      <c r="T8537" s="1" t="n">
        <v>0.856303953423555</v>
      </c>
    </row>
    <row r="8538" customFormat="false" ht="12.75" hidden="false" customHeight="false" outlineLevel="0" collapsed="false">
      <c r="J8538" s="1" t="n">
        <f aca="true">RAND()</f>
        <v>0.333745622861148</v>
      </c>
      <c r="T8538" s="1" t="n">
        <v>0.856534720768693</v>
      </c>
    </row>
    <row r="8539" customFormat="false" ht="12.75" hidden="false" customHeight="false" outlineLevel="0" collapsed="false">
      <c r="J8539" s="1" t="n">
        <f aca="true">RAND()</f>
        <v>0.344615458578984</v>
      </c>
      <c r="T8539" s="1" t="n">
        <v>0.856762753353441</v>
      </c>
    </row>
    <row r="8540" customFormat="false" ht="12.75" hidden="false" customHeight="false" outlineLevel="0" collapsed="false">
      <c r="J8540" s="1" t="n">
        <f aca="true">RAND()</f>
        <v>0.611981476993038</v>
      </c>
      <c r="T8540" s="1" t="n">
        <v>0.856831293117888</v>
      </c>
    </row>
    <row r="8541" customFormat="false" ht="12.75" hidden="false" customHeight="false" outlineLevel="0" collapsed="false">
      <c r="J8541" s="1" t="n">
        <f aca="true">RAND()</f>
        <v>0.78160346921026</v>
      </c>
      <c r="T8541" s="1" t="n">
        <v>0.856886670478507</v>
      </c>
    </row>
    <row r="8542" customFormat="false" ht="12.75" hidden="false" customHeight="false" outlineLevel="0" collapsed="false">
      <c r="J8542" s="1" t="n">
        <f aca="true">RAND()</f>
        <v>0.0901118520558617</v>
      </c>
      <c r="T8542" s="1" t="n">
        <v>0.856994661327945</v>
      </c>
    </row>
    <row r="8543" customFormat="false" ht="12.75" hidden="false" customHeight="false" outlineLevel="0" collapsed="false">
      <c r="J8543" s="1" t="n">
        <f aca="true">RAND()</f>
        <v>0.0728397977240818</v>
      </c>
      <c r="T8543" s="1" t="n">
        <v>0.857204285879027</v>
      </c>
    </row>
    <row r="8544" customFormat="false" ht="12.75" hidden="false" customHeight="false" outlineLevel="0" collapsed="false">
      <c r="J8544" s="1" t="n">
        <f aca="true">RAND()</f>
        <v>0.399409923488284</v>
      </c>
      <c r="T8544" s="1" t="n">
        <v>0.85726293373023</v>
      </c>
    </row>
    <row r="8545" customFormat="false" ht="12.75" hidden="false" customHeight="false" outlineLevel="0" collapsed="false">
      <c r="J8545" s="1" t="n">
        <f aca="true">RAND()</f>
        <v>0.507211162363992</v>
      </c>
      <c r="T8545" s="1" t="n">
        <v>0.857306929455481</v>
      </c>
    </row>
    <row r="8546" customFormat="false" ht="12.75" hidden="false" customHeight="false" outlineLevel="0" collapsed="false">
      <c r="J8546" s="1" t="n">
        <f aca="true">RAND()</f>
        <v>0.953633808589333</v>
      </c>
      <c r="T8546" s="1" t="n">
        <v>0.857391317526212</v>
      </c>
    </row>
    <row r="8547" customFormat="false" ht="12.75" hidden="false" customHeight="false" outlineLevel="0" collapsed="false">
      <c r="J8547" s="1" t="n">
        <f aca="true">RAND()</f>
        <v>0.0479826960865185</v>
      </c>
      <c r="T8547" s="1" t="n">
        <v>0.857468397444443</v>
      </c>
    </row>
    <row r="8548" customFormat="false" ht="12.75" hidden="false" customHeight="false" outlineLevel="0" collapsed="false">
      <c r="J8548" s="1" t="n">
        <f aca="true">RAND()</f>
        <v>0.641568328205744</v>
      </c>
      <c r="T8548" s="1" t="n">
        <v>0.85763245531572</v>
      </c>
    </row>
    <row r="8549" customFormat="false" ht="12.75" hidden="false" customHeight="false" outlineLevel="0" collapsed="false">
      <c r="J8549" s="1" t="n">
        <f aca="true">RAND()</f>
        <v>0.16525181209927</v>
      </c>
      <c r="T8549" s="1" t="n">
        <v>0.85766387300928</v>
      </c>
    </row>
    <row r="8550" customFormat="false" ht="12.75" hidden="false" customHeight="false" outlineLevel="0" collapsed="false">
      <c r="J8550" s="1" t="n">
        <f aca="true">RAND()</f>
        <v>0.33476965570295</v>
      </c>
      <c r="T8550" s="1" t="n">
        <v>0.858081451878336</v>
      </c>
    </row>
    <row r="8551" customFormat="false" ht="12.75" hidden="false" customHeight="false" outlineLevel="0" collapsed="false">
      <c r="J8551" s="1" t="n">
        <f aca="true">RAND()</f>
        <v>0.687685703826148</v>
      </c>
      <c r="T8551" s="1" t="n">
        <v>0.858188092684233</v>
      </c>
    </row>
    <row r="8552" customFormat="false" ht="12.75" hidden="false" customHeight="false" outlineLevel="0" collapsed="false">
      <c r="J8552" s="1" t="n">
        <f aca="true">RAND()</f>
        <v>0.683260848622811</v>
      </c>
      <c r="T8552" s="1" t="n">
        <v>0.858195685214613</v>
      </c>
    </row>
    <row r="8553" customFormat="false" ht="12.75" hidden="false" customHeight="false" outlineLevel="0" collapsed="false">
      <c r="J8553" s="1" t="n">
        <f aca="true">RAND()</f>
        <v>0.614887147335164</v>
      </c>
      <c r="T8553" s="1" t="n">
        <v>0.858269686830821</v>
      </c>
    </row>
    <row r="8554" customFormat="false" ht="12.75" hidden="false" customHeight="false" outlineLevel="0" collapsed="false">
      <c r="J8554" s="1" t="n">
        <f aca="true">RAND()</f>
        <v>0.870242708413179</v>
      </c>
      <c r="T8554" s="1" t="n">
        <v>0.858461765150335</v>
      </c>
    </row>
    <row r="8555" customFormat="false" ht="12.75" hidden="false" customHeight="false" outlineLevel="0" collapsed="false">
      <c r="J8555" s="1" t="n">
        <f aca="true">RAND()</f>
        <v>0.674294433729911</v>
      </c>
      <c r="T8555" s="1" t="n">
        <v>0.858555091498239</v>
      </c>
    </row>
    <row r="8556" customFormat="false" ht="12.75" hidden="false" customHeight="false" outlineLevel="0" collapsed="false">
      <c r="J8556" s="1" t="n">
        <f aca="true">RAND()</f>
        <v>0.851020371313055</v>
      </c>
      <c r="T8556" s="1" t="n">
        <v>0.858603389672657</v>
      </c>
    </row>
    <row r="8557" customFormat="false" ht="12.75" hidden="false" customHeight="false" outlineLevel="0" collapsed="false">
      <c r="J8557" s="1" t="n">
        <f aca="true">RAND()</f>
        <v>0.884657308949096</v>
      </c>
      <c r="T8557" s="1" t="n">
        <v>0.858707399581243</v>
      </c>
    </row>
    <row r="8558" customFormat="false" ht="12.75" hidden="false" customHeight="false" outlineLevel="0" collapsed="false">
      <c r="J8558" s="1" t="n">
        <f aca="true">RAND()</f>
        <v>0.50540272306755</v>
      </c>
      <c r="T8558" s="1" t="n">
        <v>0.85890778362445</v>
      </c>
    </row>
    <row r="8559" customFormat="false" ht="12.75" hidden="false" customHeight="false" outlineLevel="0" collapsed="false">
      <c r="J8559" s="1" t="n">
        <f aca="true">RAND()</f>
        <v>0.151359593566452</v>
      </c>
      <c r="T8559" s="1" t="n">
        <v>0.858943108444839</v>
      </c>
    </row>
    <row r="8560" customFormat="false" ht="12.75" hidden="false" customHeight="false" outlineLevel="0" collapsed="false">
      <c r="J8560" s="1" t="n">
        <f aca="true">RAND()</f>
        <v>0.507334442783625</v>
      </c>
      <c r="T8560" s="1" t="n">
        <v>0.858954483002774</v>
      </c>
    </row>
    <row r="8561" customFormat="false" ht="12.75" hidden="false" customHeight="false" outlineLevel="0" collapsed="false">
      <c r="J8561" s="1" t="n">
        <f aca="true">RAND()</f>
        <v>0.74064026771962</v>
      </c>
      <c r="T8561" s="1" t="n">
        <v>0.858972247658941</v>
      </c>
    </row>
    <row r="8562" customFormat="false" ht="12.75" hidden="false" customHeight="false" outlineLevel="0" collapsed="false">
      <c r="J8562" s="1" t="n">
        <f aca="true">RAND()</f>
        <v>0.129353557817486</v>
      </c>
      <c r="T8562" s="1" t="n">
        <v>0.85898595234708</v>
      </c>
    </row>
    <row r="8563" customFormat="false" ht="12.75" hidden="false" customHeight="false" outlineLevel="0" collapsed="false">
      <c r="J8563" s="1" t="n">
        <f aca="true">RAND()</f>
        <v>0.604162736023718</v>
      </c>
      <c r="T8563" s="1" t="n">
        <v>0.859049903711052</v>
      </c>
    </row>
    <row r="8564" customFormat="false" ht="12.75" hidden="false" customHeight="false" outlineLevel="0" collapsed="false">
      <c r="J8564" s="1" t="n">
        <f aca="true">RAND()</f>
        <v>0.0321419093715374</v>
      </c>
      <c r="T8564" s="1" t="n">
        <v>0.859583860100012</v>
      </c>
    </row>
    <row r="8565" customFormat="false" ht="12.75" hidden="false" customHeight="false" outlineLevel="0" collapsed="false">
      <c r="J8565" s="1" t="n">
        <f aca="true">RAND()</f>
        <v>0.147049846230454</v>
      </c>
      <c r="T8565" s="1" t="n">
        <v>0.859890543579768</v>
      </c>
    </row>
    <row r="8566" customFormat="false" ht="12.75" hidden="false" customHeight="false" outlineLevel="0" collapsed="false">
      <c r="J8566" s="1" t="n">
        <f aca="true">RAND()</f>
        <v>0.48419742849633</v>
      </c>
      <c r="T8566" s="1" t="n">
        <v>0.859918362085599</v>
      </c>
    </row>
    <row r="8567" customFormat="false" ht="12.75" hidden="false" customHeight="false" outlineLevel="0" collapsed="false">
      <c r="J8567" s="1" t="n">
        <f aca="true">RAND()</f>
        <v>0.839713553215313</v>
      </c>
      <c r="T8567" s="1" t="n">
        <v>0.860067790474438</v>
      </c>
    </row>
    <row r="8568" customFormat="false" ht="12.75" hidden="false" customHeight="false" outlineLevel="0" collapsed="false">
      <c r="J8568" s="1" t="n">
        <f aca="true">RAND()</f>
        <v>0.769670464688703</v>
      </c>
      <c r="T8568" s="1" t="n">
        <v>0.860162837468135</v>
      </c>
    </row>
    <row r="8569" customFormat="false" ht="12.75" hidden="false" customHeight="false" outlineLevel="0" collapsed="false">
      <c r="J8569" s="1" t="n">
        <f aca="true">RAND()</f>
        <v>0.073839756148594</v>
      </c>
      <c r="T8569" s="1" t="n">
        <v>0.860220730456089</v>
      </c>
    </row>
    <row r="8570" customFormat="false" ht="12.75" hidden="false" customHeight="false" outlineLevel="0" collapsed="false">
      <c r="J8570" s="1" t="n">
        <f aca="true">RAND()</f>
        <v>0.0576364158058229</v>
      </c>
      <c r="T8570" s="1" t="n">
        <v>0.860241822884354</v>
      </c>
    </row>
    <row r="8571" customFormat="false" ht="12.75" hidden="false" customHeight="false" outlineLevel="0" collapsed="false">
      <c r="J8571" s="1" t="n">
        <f aca="true">RAND()</f>
        <v>0.609654647742503</v>
      </c>
      <c r="T8571" s="1" t="n">
        <v>0.860327333831608</v>
      </c>
    </row>
    <row r="8572" customFormat="false" ht="12.75" hidden="false" customHeight="false" outlineLevel="0" collapsed="false">
      <c r="J8572" s="1" t="n">
        <f aca="true">RAND()</f>
        <v>0.606610924613492</v>
      </c>
      <c r="T8572" s="1" t="n">
        <v>0.860506686220233</v>
      </c>
    </row>
    <row r="8573" customFormat="false" ht="12.75" hidden="false" customHeight="false" outlineLevel="0" collapsed="false">
      <c r="J8573" s="1" t="n">
        <f aca="true">RAND()</f>
        <v>0.628602047590836</v>
      </c>
      <c r="T8573" s="1" t="n">
        <v>0.860566995787758</v>
      </c>
    </row>
    <row r="8574" customFormat="false" ht="12.75" hidden="false" customHeight="false" outlineLevel="0" collapsed="false">
      <c r="J8574" s="1" t="n">
        <f aca="true">RAND()</f>
        <v>0.254915863716874</v>
      </c>
      <c r="T8574" s="1" t="n">
        <v>0.860821278901515</v>
      </c>
    </row>
    <row r="8575" customFormat="false" ht="12.75" hidden="false" customHeight="false" outlineLevel="0" collapsed="false">
      <c r="J8575" s="1" t="n">
        <f aca="true">RAND()</f>
        <v>0.2692627369265</v>
      </c>
      <c r="T8575" s="1" t="n">
        <v>0.860893102374835</v>
      </c>
    </row>
    <row r="8576" customFormat="false" ht="12.75" hidden="false" customHeight="false" outlineLevel="0" collapsed="false">
      <c r="J8576" s="1" t="n">
        <f aca="true">RAND()</f>
        <v>0.745718688769963</v>
      </c>
      <c r="T8576" s="1" t="n">
        <v>0.861020685839775</v>
      </c>
    </row>
    <row r="8577" customFormat="false" ht="12.75" hidden="false" customHeight="false" outlineLevel="0" collapsed="false">
      <c r="J8577" s="1" t="n">
        <f aca="true">RAND()</f>
        <v>0.680025094114705</v>
      </c>
      <c r="T8577" s="1" t="n">
        <v>0.861066805888482</v>
      </c>
    </row>
    <row r="8578" customFormat="false" ht="12.75" hidden="false" customHeight="false" outlineLevel="0" collapsed="false">
      <c r="J8578" s="1" t="n">
        <f aca="true">RAND()</f>
        <v>0.830878304985833</v>
      </c>
      <c r="T8578" s="1" t="n">
        <v>0.861098486511398</v>
      </c>
    </row>
    <row r="8579" customFormat="false" ht="12.75" hidden="false" customHeight="false" outlineLevel="0" collapsed="false">
      <c r="J8579" s="1" t="n">
        <f aca="true">RAND()</f>
        <v>0.682652438853981</v>
      </c>
      <c r="T8579" s="1" t="n">
        <v>0.861322518165224</v>
      </c>
    </row>
    <row r="8580" customFormat="false" ht="12.75" hidden="false" customHeight="false" outlineLevel="0" collapsed="false">
      <c r="J8580" s="1" t="n">
        <f aca="true">RAND()</f>
        <v>0.600968354669401</v>
      </c>
      <c r="T8580" s="1" t="n">
        <v>0.861853250880892</v>
      </c>
    </row>
    <row r="8581" customFormat="false" ht="12.75" hidden="false" customHeight="false" outlineLevel="0" collapsed="false">
      <c r="J8581" s="1" t="n">
        <f aca="true">RAND()</f>
        <v>0.167793676420247</v>
      </c>
      <c r="T8581" s="1" t="n">
        <v>0.861876060623096</v>
      </c>
    </row>
    <row r="8582" customFormat="false" ht="12.75" hidden="false" customHeight="false" outlineLevel="0" collapsed="false">
      <c r="J8582" s="1" t="n">
        <f aca="true">RAND()</f>
        <v>0.145016212117164</v>
      </c>
      <c r="T8582" s="1" t="n">
        <v>0.861906364305038</v>
      </c>
    </row>
    <row r="8583" customFormat="false" ht="12.75" hidden="false" customHeight="false" outlineLevel="0" collapsed="false">
      <c r="J8583" s="1" t="n">
        <f aca="true">RAND()</f>
        <v>0.609732259942606</v>
      </c>
      <c r="T8583" s="1" t="n">
        <v>0.861972329053323</v>
      </c>
    </row>
    <row r="8584" customFormat="false" ht="12.75" hidden="false" customHeight="false" outlineLevel="0" collapsed="false">
      <c r="J8584" s="1" t="n">
        <f aca="true">RAND()</f>
        <v>0.36905810151359</v>
      </c>
      <c r="T8584" s="1" t="n">
        <v>0.86201715390319</v>
      </c>
    </row>
    <row r="8585" customFormat="false" ht="12.75" hidden="false" customHeight="false" outlineLevel="0" collapsed="false">
      <c r="J8585" s="1" t="n">
        <f aca="true">RAND()</f>
        <v>0.590655430178632</v>
      </c>
      <c r="T8585" s="1" t="n">
        <v>0.862169025399032</v>
      </c>
    </row>
    <row r="8586" customFormat="false" ht="12.75" hidden="false" customHeight="false" outlineLevel="0" collapsed="false">
      <c r="J8586" s="1" t="n">
        <f aca="true">RAND()</f>
        <v>0.516658207061799</v>
      </c>
      <c r="T8586" s="1" t="n">
        <v>0.862212337436382</v>
      </c>
    </row>
    <row r="8587" customFormat="false" ht="12.75" hidden="false" customHeight="false" outlineLevel="0" collapsed="false">
      <c r="J8587" s="1" t="n">
        <f aca="true">RAND()</f>
        <v>0.889176443687207</v>
      </c>
      <c r="T8587" s="1" t="n">
        <v>0.862272984829323</v>
      </c>
    </row>
    <row r="8588" customFormat="false" ht="12.75" hidden="false" customHeight="false" outlineLevel="0" collapsed="false">
      <c r="J8588" s="1" t="n">
        <f aca="true">RAND()</f>
        <v>0.218435880596849</v>
      </c>
      <c r="T8588" s="1" t="n">
        <v>0.862398606792468</v>
      </c>
    </row>
    <row r="8589" customFormat="false" ht="12.75" hidden="false" customHeight="false" outlineLevel="0" collapsed="false">
      <c r="J8589" s="1" t="n">
        <f aca="true">RAND()</f>
        <v>0.36672333735554</v>
      </c>
      <c r="T8589" s="1" t="n">
        <v>0.862439188591075</v>
      </c>
    </row>
    <row r="8590" customFormat="false" ht="12.75" hidden="false" customHeight="false" outlineLevel="0" collapsed="false">
      <c r="J8590" s="1" t="n">
        <f aca="true">RAND()</f>
        <v>0.998308370016917</v>
      </c>
      <c r="T8590" s="1" t="n">
        <v>0.862648784467481</v>
      </c>
    </row>
    <row r="8591" customFormat="false" ht="12.75" hidden="false" customHeight="false" outlineLevel="0" collapsed="false">
      <c r="J8591" s="1" t="n">
        <f aca="true">RAND()</f>
        <v>0.9685000580906</v>
      </c>
      <c r="T8591" s="1" t="n">
        <v>0.862683105495696</v>
      </c>
    </row>
    <row r="8592" customFormat="false" ht="12.75" hidden="false" customHeight="false" outlineLevel="0" collapsed="false">
      <c r="J8592" s="1" t="n">
        <f aca="true">RAND()</f>
        <v>0.825749658177725</v>
      </c>
      <c r="T8592" s="1" t="n">
        <v>0.862790971081622</v>
      </c>
    </row>
    <row r="8593" customFormat="false" ht="12.75" hidden="false" customHeight="false" outlineLevel="0" collapsed="false">
      <c r="J8593" s="1" t="n">
        <f aca="true">RAND()</f>
        <v>0.90031531070331</v>
      </c>
      <c r="T8593" s="1" t="n">
        <v>0.862996075556792</v>
      </c>
    </row>
    <row r="8594" customFormat="false" ht="12.75" hidden="false" customHeight="false" outlineLevel="0" collapsed="false">
      <c r="J8594" s="1" t="n">
        <f aca="true">RAND()</f>
        <v>0.897225389276657</v>
      </c>
      <c r="T8594" s="1" t="n">
        <v>0.863080426903584</v>
      </c>
    </row>
    <row r="8595" customFormat="false" ht="12.75" hidden="false" customHeight="false" outlineLevel="0" collapsed="false">
      <c r="J8595" s="1" t="n">
        <f aca="true">RAND()</f>
        <v>0.892735335249005</v>
      </c>
      <c r="T8595" s="1" t="n">
        <v>0.863298954005506</v>
      </c>
    </row>
    <row r="8596" customFormat="false" ht="12.75" hidden="false" customHeight="false" outlineLevel="0" collapsed="false">
      <c r="J8596" s="1" t="n">
        <f aca="true">RAND()</f>
        <v>0.011731709984462</v>
      </c>
      <c r="T8596" s="1" t="n">
        <v>0.863335076049678</v>
      </c>
    </row>
    <row r="8597" customFormat="false" ht="12.75" hidden="false" customHeight="false" outlineLevel="0" collapsed="false">
      <c r="J8597" s="1" t="n">
        <f aca="true">RAND()</f>
        <v>0.812780322079158</v>
      </c>
      <c r="T8597" s="1" t="n">
        <v>0.863362563068316</v>
      </c>
    </row>
    <row r="8598" customFormat="false" ht="12.75" hidden="false" customHeight="false" outlineLevel="0" collapsed="false">
      <c r="J8598" s="1" t="n">
        <f aca="true">RAND()</f>
        <v>0.971594801758926</v>
      </c>
      <c r="T8598" s="1" t="n">
        <v>0.863495551525134</v>
      </c>
    </row>
    <row r="8599" customFormat="false" ht="12.75" hidden="false" customHeight="false" outlineLevel="0" collapsed="false">
      <c r="J8599" s="1" t="n">
        <f aca="true">RAND()</f>
        <v>0.28654633783205</v>
      </c>
      <c r="T8599" s="1" t="n">
        <v>0.863620394832513</v>
      </c>
    </row>
    <row r="8600" customFormat="false" ht="12.75" hidden="false" customHeight="false" outlineLevel="0" collapsed="false">
      <c r="J8600" s="1" t="n">
        <f aca="true">RAND()</f>
        <v>0.354724524215866</v>
      </c>
      <c r="T8600" s="1" t="n">
        <v>0.863657606061752</v>
      </c>
    </row>
    <row r="8601" customFormat="false" ht="12.75" hidden="false" customHeight="false" outlineLevel="0" collapsed="false">
      <c r="J8601" s="1" t="n">
        <f aca="true">RAND()</f>
        <v>0.0248025374574395</v>
      </c>
      <c r="T8601" s="1" t="n">
        <v>0.863705489391563</v>
      </c>
    </row>
    <row r="8602" customFormat="false" ht="12.75" hidden="false" customHeight="false" outlineLevel="0" collapsed="false">
      <c r="J8602" s="1" t="n">
        <f aca="true">RAND()</f>
        <v>0.0339692578659088</v>
      </c>
      <c r="T8602" s="1" t="n">
        <v>0.86374424075281</v>
      </c>
    </row>
    <row r="8603" customFormat="false" ht="12.75" hidden="false" customHeight="false" outlineLevel="0" collapsed="false">
      <c r="J8603" s="1" t="n">
        <f aca="true">RAND()</f>
        <v>0.880424802660346</v>
      </c>
      <c r="T8603" s="1" t="n">
        <v>0.863764326195449</v>
      </c>
    </row>
    <row r="8604" customFormat="false" ht="12.75" hidden="false" customHeight="false" outlineLevel="0" collapsed="false">
      <c r="J8604" s="1" t="n">
        <f aca="true">RAND()</f>
        <v>0.84032211840265</v>
      </c>
      <c r="T8604" s="1" t="n">
        <v>0.864153422871482</v>
      </c>
    </row>
    <row r="8605" customFormat="false" ht="12.75" hidden="false" customHeight="false" outlineLevel="0" collapsed="false">
      <c r="J8605" s="1" t="n">
        <f aca="true">RAND()</f>
        <v>0.322705496779662</v>
      </c>
      <c r="T8605" s="1" t="n">
        <v>0.864177787359762</v>
      </c>
    </row>
    <row r="8606" customFormat="false" ht="12.75" hidden="false" customHeight="false" outlineLevel="0" collapsed="false">
      <c r="J8606" s="1" t="n">
        <f aca="true">RAND()</f>
        <v>0.977645249464064</v>
      </c>
      <c r="T8606" s="1" t="n">
        <v>0.864216926229781</v>
      </c>
    </row>
    <row r="8607" customFormat="false" ht="12.75" hidden="false" customHeight="false" outlineLevel="0" collapsed="false">
      <c r="J8607" s="1" t="n">
        <f aca="true">RAND()</f>
        <v>0.992941705278179</v>
      </c>
      <c r="T8607" s="1" t="n">
        <v>0.864711336425428</v>
      </c>
    </row>
    <row r="8608" customFormat="false" ht="12.75" hidden="false" customHeight="false" outlineLevel="0" collapsed="false">
      <c r="J8608" s="1" t="n">
        <f aca="true">RAND()</f>
        <v>0.799844778972078</v>
      </c>
      <c r="T8608" s="1" t="n">
        <v>0.86475309985224</v>
      </c>
    </row>
    <row r="8609" customFormat="false" ht="12.75" hidden="false" customHeight="false" outlineLevel="0" collapsed="false">
      <c r="J8609" s="1" t="n">
        <f aca="true">RAND()</f>
        <v>0.250715825151147</v>
      </c>
      <c r="T8609" s="1" t="n">
        <v>0.864764491976878</v>
      </c>
    </row>
    <row r="8610" customFormat="false" ht="12.75" hidden="false" customHeight="false" outlineLevel="0" collapsed="false">
      <c r="J8610" s="1" t="n">
        <f aca="true">RAND()</f>
        <v>0.640005604097855</v>
      </c>
      <c r="T8610" s="1" t="n">
        <v>0.864800077700266</v>
      </c>
    </row>
    <row r="8611" customFormat="false" ht="12.75" hidden="false" customHeight="false" outlineLevel="0" collapsed="false">
      <c r="J8611" s="1" t="n">
        <f aca="true">RAND()</f>
        <v>0.853909747151252</v>
      </c>
      <c r="T8611" s="1" t="n">
        <v>0.864828455425829</v>
      </c>
    </row>
    <row r="8612" customFormat="false" ht="12.75" hidden="false" customHeight="false" outlineLevel="0" collapsed="false">
      <c r="J8612" s="1" t="n">
        <f aca="true">RAND()</f>
        <v>0.307882094223827</v>
      </c>
      <c r="T8612" s="1" t="n">
        <v>0.865035725896973</v>
      </c>
    </row>
    <row r="8613" customFormat="false" ht="12.75" hidden="false" customHeight="false" outlineLevel="0" collapsed="false">
      <c r="J8613" s="1" t="n">
        <f aca="true">RAND()</f>
        <v>0.964689493524495</v>
      </c>
      <c r="T8613" s="1" t="n">
        <v>0.865123145792376</v>
      </c>
    </row>
    <row r="8614" customFormat="false" ht="12.75" hidden="false" customHeight="false" outlineLevel="0" collapsed="false">
      <c r="J8614" s="1" t="n">
        <f aca="true">RAND()</f>
        <v>0.859458392282341</v>
      </c>
      <c r="T8614" s="1" t="n">
        <v>0.865140698385651</v>
      </c>
    </row>
    <row r="8615" customFormat="false" ht="12.75" hidden="false" customHeight="false" outlineLevel="0" collapsed="false">
      <c r="J8615" s="1" t="n">
        <f aca="true">RAND()</f>
        <v>0.0702380545073361</v>
      </c>
      <c r="T8615" s="1" t="n">
        <v>0.865160505123831</v>
      </c>
    </row>
    <row r="8616" customFormat="false" ht="12.75" hidden="false" customHeight="false" outlineLevel="0" collapsed="false">
      <c r="J8616" s="1" t="n">
        <f aca="true">RAND()</f>
        <v>0.766754498456479</v>
      </c>
      <c r="T8616" s="1" t="n">
        <v>0.865587074124748</v>
      </c>
    </row>
    <row r="8617" customFormat="false" ht="12.75" hidden="false" customHeight="false" outlineLevel="0" collapsed="false">
      <c r="J8617" s="1" t="n">
        <f aca="true">RAND()</f>
        <v>0.678645466439717</v>
      </c>
      <c r="T8617" s="1" t="n">
        <v>0.865587195363823</v>
      </c>
    </row>
    <row r="8618" customFormat="false" ht="12.75" hidden="false" customHeight="false" outlineLevel="0" collapsed="false">
      <c r="J8618" s="1" t="n">
        <f aca="true">RAND()</f>
        <v>0.636675038657126</v>
      </c>
      <c r="T8618" s="1" t="n">
        <v>0.86568739550427</v>
      </c>
    </row>
    <row r="8619" customFormat="false" ht="12.75" hidden="false" customHeight="false" outlineLevel="0" collapsed="false">
      <c r="J8619" s="1" t="n">
        <f aca="true">RAND()</f>
        <v>0.493103729721674</v>
      </c>
      <c r="T8619" s="1" t="n">
        <v>0.865696138543575</v>
      </c>
    </row>
    <row r="8620" customFormat="false" ht="12.75" hidden="false" customHeight="false" outlineLevel="0" collapsed="false">
      <c r="J8620" s="1" t="n">
        <f aca="true">RAND()</f>
        <v>0.772886518375721</v>
      </c>
      <c r="T8620" s="1" t="n">
        <v>0.865755928265537</v>
      </c>
    </row>
    <row r="8621" customFormat="false" ht="12.75" hidden="false" customHeight="false" outlineLevel="0" collapsed="false">
      <c r="J8621" s="1" t="n">
        <f aca="true">RAND()</f>
        <v>0.691012348763659</v>
      </c>
      <c r="T8621" s="1" t="n">
        <v>0.86580246366606</v>
      </c>
    </row>
    <row r="8622" customFormat="false" ht="12.75" hidden="false" customHeight="false" outlineLevel="0" collapsed="false">
      <c r="J8622" s="1" t="n">
        <f aca="true">RAND()</f>
        <v>0.742668662617272</v>
      </c>
      <c r="T8622" s="1" t="n">
        <v>0.865852577768025</v>
      </c>
    </row>
    <row r="8623" customFormat="false" ht="12.75" hidden="false" customHeight="false" outlineLevel="0" collapsed="false">
      <c r="J8623" s="1" t="n">
        <f aca="true">RAND()</f>
        <v>0.609150536903264</v>
      </c>
      <c r="T8623" s="1" t="n">
        <v>0.865910689151511</v>
      </c>
    </row>
    <row r="8624" customFormat="false" ht="12.75" hidden="false" customHeight="false" outlineLevel="0" collapsed="false">
      <c r="J8624" s="1" t="n">
        <f aca="true">RAND()</f>
        <v>0.0111663745610592</v>
      </c>
      <c r="T8624" s="1" t="n">
        <v>0.866071287540058</v>
      </c>
    </row>
    <row r="8625" customFormat="false" ht="12.75" hidden="false" customHeight="false" outlineLevel="0" collapsed="false">
      <c r="J8625" s="1" t="n">
        <f aca="true">RAND()</f>
        <v>0.924721867547899</v>
      </c>
      <c r="T8625" s="1" t="n">
        <v>0.86609947671301</v>
      </c>
    </row>
    <row r="8626" customFormat="false" ht="12.75" hidden="false" customHeight="false" outlineLevel="0" collapsed="false">
      <c r="J8626" s="1" t="n">
        <f aca="true">RAND()</f>
        <v>0.162646527339221</v>
      </c>
      <c r="T8626" s="1" t="n">
        <v>0.866184549395668</v>
      </c>
    </row>
    <row r="8627" customFormat="false" ht="12.75" hidden="false" customHeight="false" outlineLevel="0" collapsed="false">
      <c r="J8627" s="1" t="n">
        <f aca="true">RAND()</f>
        <v>0.59284838496958</v>
      </c>
      <c r="T8627" s="1" t="n">
        <v>0.866194165297656</v>
      </c>
    </row>
    <row r="8628" customFormat="false" ht="12.75" hidden="false" customHeight="false" outlineLevel="0" collapsed="false">
      <c r="J8628" s="1" t="n">
        <f aca="true">RAND()</f>
        <v>0.981763673165287</v>
      </c>
      <c r="T8628" s="1" t="n">
        <v>0.866343446034703</v>
      </c>
    </row>
    <row r="8629" customFormat="false" ht="12.75" hidden="false" customHeight="false" outlineLevel="0" collapsed="false">
      <c r="J8629" s="1" t="n">
        <f aca="true">RAND()</f>
        <v>0.803220420299399</v>
      </c>
      <c r="T8629" s="1" t="n">
        <v>0.866486280225104</v>
      </c>
    </row>
    <row r="8630" customFormat="false" ht="12.75" hidden="false" customHeight="false" outlineLevel="0" collapsed="false">
      <c r="J8630" s="1" t="n">
        <f aca="true">RAND()</f>
        <v>0.345219967048671</v>
      </c>
      <c r="T8630" s="1" t="n">
        <v>0.866807742357078</v>
      </c>
    </row>
    <row r="8631" customFormat="false" ht="12.75" hidden="false" customHeight="false" outlineLevel="0" collapsed="false">
      <c r="J8631" s="1" t="n">
        <f aca="true">RAND()</f>
        <v>0.870134590480641</v>
      </c>
      <c r="T8631" s="1" t="n">
        <v>0.866962132915877</v>
      </c>
    </row>
    <row r="8632" customFormat="false" ht="12.75" hidden="false" customHeight="false" outlineLevel="0" collapsed="false">
      <c r="J8632" s="1" t="n">
        <f aca="true">RAND()</f>
        <v>0.38525721717081</v>
      </c>
      <c r="T8632" s="1" t="n">
        <v>0.867309410863996</v>
      </c>
    </row>
    <row r="8633" customFormat="false" ht="12.75" hidden="false" customHeight="false" outlineLevel="0" collapsed="false">
      <c r="J8633" s="1" t="n">
        <f aca="true">RAND()</f>
        <v>0.867636169418527</v>
      </c>
      <c r="T8633" s="1" t="n">
        <v>0.867465412190722</v>
      </c>
    </row>
    <row r="8634" customFormat="false" ht="12.75" hidden="false" customHeight="false" outlineLevel="0" collapsed="false">
      <c r="J8634" s="1" t="n">
        <f aca="true">RAND()</f>
        <v>0.613543412391874</v>
      </c>
      <c r="T8634" s="1" t="n">
        <v>0.867636157181128</v>
      </c>
    </row>
    <row r="8635" customFormat="false" ht="12.75" hidden="false" customHeight="false" outlineLevel="0" collapsed="false">
      <c r="J8635" s="1" t="n">
        <f aca="true">RAND()</f>
        <v>0.934965329383428</v>
      </c>
      <c r="T8635" s="1" t="n">
        <v>0.867769245150276</v>
      </c>
    </row>
    <row r="8636" customFormat="false" ht="12.75" hidden="false" customHeight="false" outlineLevel="0" collapsed="false">
      <c r="J8636" s="1" t="n">
        <f aca="true">RAND()</f>
        <v>0.985851775108064</v>
      </c>
      <c r="T8636" s="1" t="n">
        <v>0.867803040748139</v>
      </c>
    </row>
    <row r="8637" customFormat="false" ht="12.75" hidden="false" customHeight="false" outlineLevel="0" collapsed="false">
      <c r="J8637" s="1" t="n">
        <f aca="true">RAND()</f>
        <v>0.264989225073348</v>
      </c>
      <c r="T8637" s="1" t="n">
        <v>0.867850839565438</v>
      </c>
    </row>
    <row r="8638" customFormat="false" ht="12.75" hidden="false" customHeight="false" outlineLevel="0" collapsed="false">
      <c r="J8638" s="1" t="n">
        <f aca="true">RAND()</f>
        <v>0.719453802815942</v>
      </c>
      <c r="T8638" s="1" t="n">
        <v>0.867860628675802</v>
      </c>
    </row>
    <row r="8639" customFormat="false" ht="12.75" hidden="false" customHeight="false" outlineLevel="0" collapsed="false">
      <c r="J8639" s="1" t="n">
        <f aca="true">RAND()</f>
        <v>0.0614795007728649</v>
      </c>
      <c r="T8639" s="1" t="n">
        <v>0.867994872466348</v>
      </c>
    </row>
    <row r="8640" customFormat="false" ht="12.75" hidden="false" customHeight="false" outlineLevel="0" collapsed="false">
      <c r="J8640" s="1" t="n">
        <f aca="true">RAND()</f>
        <v>0.196979443046399</v>
      </c>
      <c r="T8640" s="1" t="n">
        <v>0.868071772496132</v>
      </c>
    </row>
    <row r="8641" customFormat="false" ht="12.75" hidden="false" customHeight="false" outlineLevel="0" collapsed="false">
      <c r="J8641" s="1" t="n">
        <f aca="true">RAND()</f>
        <v>0.108396902549871</v>
      </c>
      <c r="T8641" s="1" t="n">
        <v>0.868160763206918</v>
      </c>
    </row>
    <row r="8642" customFormat="false" ht="12.75" hidden="false" customHeight="false" outlineLevel="0" collapsed="false">
      <c r="J8642" s="1" t="n">
        <f aca="true">RAND()</f>
        <v>0.161550747849807</v>
      </c>
      <c r="T8642" s="1" t="n">
        <v>0.868593275899862</v>
      </c>
    </row>
    <row r="8643" customFormat="false" ht="12.75" hidden="false" customHeight="false" outlineLevel="0" collapsed="false">
      <c r="J8643" s="1" t="n">
        <f aca="true">RAND()</f>
        <v>0.344590270479885</v>
      </c>
      <c r="T8643" s="1" t="n">
        <v>0.868643298922353</v>
      </c>
    </row>
    <row r="8644" customFormat="false" ht="12.75" hidden="false" customHeight="false" outlineLevel="0" collapsed="false">
      <c r="J8644" s="1" t="n">
        <f aca="true">RAND()</f>
        <v>0.203933038298841</v>
      </c>
      <c r="T8644" s="1" t="n">
        <v>0.868694891631876</v>
      </c>
    </row>
    <row r="8645" customFormat="false" ht="12.75" hidden="false" customHeight="false" outlineLevel="0" collapsed="false">
      <c r="J8645" s="1" t="n">
        <f aca="true">RAND()</f>
        <v>0.610786457296925</v>
      </c>
      <c r="T8645" s="1" t="n">
        <v>0.868781235160032</v>
      </c>
    </row>
    <row r="8646" customFormat="false" ht="12.75" hidden="false" customHeight="false" outlineLevel="0" collapsed="false">
      <c r="J8646" s="1" t="n">
        <f aca="true">RAND()</f>
        <v>0.686609077964404</v>
      </c>
      <c r="T8646" s="1" t="n">
        <v>0.86880384215231</v>
      </c>
    </row>
    <row r="8647" customFormat="false" ht="12.75" hidden="false" customHeight="false" outlineLevel="0" collapsed="false">
      <c r="J8647" s="1" t="n">
        <f aca="true">RAND()</f>
        <v>0.192504113623236</v>
      </c>
      <c r="T8647" s="1" t="n">
        <v>0.868976666381909</v>
      </c>
    </row>
    <row r="8648" customFormat="false" ht="12.75" hidden="false" customHeight="false" outlineLevel="0" collapsed="false">
      <c r="J8648" s="1" t="n">
        <f aca="true">RAND()</f>
        <v>0.479387099515994</v>
      </c>
      <c r="T8648" s="1" t="n">
        <v>0.869065675489168</v>
      </c>
    </row>
    <row r="8649" customFormat="false" ht="12.75" hidden="false" customHeight="false" outlineLevel="0" collapsed="false">
      <c r="J8649" s="1" t="n">
        <f aca="true">RAND()</f>
        <v>0.815348801050825</v>
      </c>
      <c r="T8649" s="1" t="n">
        <v>0.869100195765444</v>
      </c>
    </row>
    <row r="8650" customFormat="false" ht="12.75" hidden="false" customHeight="false" outlineLevel="0" collapsed="false">
      <c r="J8650" s="1" t="n">
        <f aca="true">RAND()</f>
        <v>0.852540105547524</v>
      </c>
      <c r="T8650" s="1" t="n">
        <v>0.869246587059572</v>
      </c>
    </row>
    <row r="8651" customFormat="false" ht="12.75" hidden="false" customHeight="false" outlineLevel="0" collapsed="false">
      <c r="J8651" s="1" t="n">
        <f aca="true">RAND()</f>
        <v>0.375260408357768</v>
      </c>
      <c r="T8651" s="1" t="n">
        <v>0.869350489436084</v>
      </c>
    </row>
    <row r="8652" customFormat="false" ht="12.75" hidden="false" customHeight="false" outlineLevel="0" collapsed="false">
      <c r="J8652" s="1" t="n">
        <f aca="true">RAND()</f>
        <v>0.554379422863824</v>
      </c>
      <c r="T8652" s="1" t="n">
        <v>0.869370827928883</v>
      </c>
    </row>
    <row r="8653" customFormat="false" ht="12.75" hidden="false" customHeight="false" outlineLevel="0" collapsed="false">
      <c r="J8653" s="1" t="n">
        <f aca="true">RAND()</f>
        <v>0.954248899769893</v>
      </c>
      <c r="T8653" s="1" t="n">
        <v>0.869500941012195</v>
      </c>
    </row>
    <row r="8654" customFormat="false" ht="12.75" hidden="false" customHeight="false" outlineLevel="0" collapsed="false">
      <c r="J8654" s="1" t="n">
        <f aca="true">RAND()</f>
        <v>0.507277884348248</v>
      </c>
      <c r="T8654" s="1" t="n">
        <v>0.869619459462386</v>
      </c>
    </row>
    <row r="8655" customFormat="false" ht="12.75" hidden="false" customHeight="false" outlineLevel="0" collapsed="false">
      <c r="J8655" s="1" t="n">
        <f aca="true">RAND()</f>
        <v>0.777222208343476</v>
      </c>
      <c r="T8655" s="1" t="n">
        <v>0.869624370025187</v>
      </c>
    </row>
    <row r="8656" customFormat="false" ht="12.75" hidden="false" customHeight="false" outlineLevel="0" collapsed="false">
      <c r="J8656" s="1" t="n">
        <f aca="true">RAND()</f>
        <v>0.680409651331507</v>
      </c>
      <c r="T8656" s="1" t="n">
        <v>0.869683878001609</v>
      </c>
    </row>
    <row r="8657" customFormat="false" ht="12.75" hidden="false" customHeight="false" outlineLevel="0" collapsed="false">
      <c r="J8657" s="1" t="n">
        <f aca="true">RAND()</f>
        <v>0.480409834675167</v>
      </c>
      <c r="T8657" s="1" t="n">
        <v>0.86971443741352</v>
      </c>
    </row>
    <row r="8658" customFormat="false" ht="12.75" hidden="false" customHeight="false" outlineLevel="0" collapsed="false">
      <c r="J8658" s="1" t="n">
        <f aca="true">RAND()</f>
        <v>0.789063126423936</v>
      </c>
      <c r="T8658" s="1" t="n">
        <v>0.869791805911322</v>
      </c>
    </row>
    <row r="8659" customFormat="false" ht="12.75" hidden="false" customHeight="false" outlineLevel="0" collapsed="false">
      <c r="J8659" s="1" t="n">
        <f aca="true">RAND()</f>
        <v>0.37197277181022</v>
      </c>
      <c r="T8659" s="1" t="n">
        <v>0.869855339287292</v>
      </c>
    </row>
    <row r="8660" customFormat="false" ht="12.75" hidden="false" customHeight="false" outlineLevel="0" collapsed="false">
      <c r="J8660" s="1" t="n">
        <f aca="true">RAND()</f>
        <v>0.910641460698268</v>
      </c>
      <c r="T8660" s="1" t="n">
        <v>0.870013178785329</v>
      </c>
    </row>
    <row r="8661" customFormat="false" ht="12.75" hidden="false" customHeight="false" outlineLevel="0" collapsed="false">
      <c r="J8661" s="1" t="n">
        <f aca="true">RAND()</f>
        <v>0.300532792842283</v>
      </c>
      <c r="T8661" s="1" t="n">
        <v>0.870285013726053</v>
      </c>
    </row>
    <row r="8662" customFormat="false" ht="12.75" hidden="false" customHeight="false" outlineLevel="0" collapsed="false">
      <c r="J8662" s="1" t="n">
        <f aca="true">RAND()</f>
        <v>0.668353168867931</v>
      </c>
      <c r="T8662" s="1" t="n">
        <v>0.870545032368875</v>
      </c>
    </row>
    <row r="8663" customFormat="false" ht="12.75" hidden="false" customHeight="false" outlineLevel="0" collapsed="false">
      <c r="J8663" s="1" t="n">
        <f aca="true">RAND()</f>
        <v>0.772062861554839</v>
      </c>
      <c r="T8663" s="1" t="n">
        <v>0.870738321104165</v>
      </c>
    </row>
    <row r="8664" customFormat="false" ht="12.75" hidden="false" customHeight="false" outlineLevel="0" collapsed="false">
      <c r="J8664" s="1" t="n">
        <f aca="true">RAND()</f>
        <v>0.635227679629139</v>
      </c>
      <c r="T8664" s="1" t="n">
        <v>0.870790809834218</v>
      </c>
    </row>
    <row r="8665" customFormat="false" ht="12.75" hidden="false" customHeight="false" outlineLevel="0" collapsed="false">
      <c r="J8665" s="1" t="n">
        <f aca="true">RAND()</f>
        <v>0.339713996928543</v>
      </c>
      <c r="T8665" s="1" t="n">
        <v>0.870918461368279</v>
      </c>
    </row>
    <row r="8666" customFormat="false" ht="12.75" hidden="false" customHeight="false" outlineLevel="0" collapsed="false">
      <c r="J8666" s="1" t="n">
        <f aca="true">RAND()</f>
        <v>0.529535886063082</v>
      </c>
      <c r="T8666" s="1" t="n">
        <v>0.871056229888981</v>
      </c>
    </row>
    <row r="8667" customFormat="false" ht="12.75" hidden="false" customHeight="false" outlineLevel="0" collapsed="false">
      <c r="J8667" s="1" t="n">
        <f aca="true">RAND()</f>
        <v>0.156078676904641</v>
      </c>
      <c r="T8667" s="1" t="n">
        <v>0.871212346748018</v>
      </c>
    </row>
    <row r="8668" customFormat="false" ht="12.75" hidden="false" customHeight="false" outlineLevel="0" collapsed="false">
      <c r="J8668" s="1" t="n">
        <f aca="true">RAND()</f>
        <v>0.581854985406559</v>
      </c>
      <c r="T8668" s="1" t="n">
        <v>0.871667669984679</v>
      </c>
    </row>
    <row r="8669" customFormat="false" ht="12.75" hidden="false" customHeight="false" outlineLevel="0" collapsed="false">
      <c r="J8669" s="1" t="n">
        <f aca="true">RAND()</f>
        <v>0.995985441699511</v>
      </c>
      <c r="T8669" s="1" t="n">
        <v>0.871670140550349</v>
      </c>
    </row>
    <row r="8670" customFormat="false" ht="12.75" hidden="false" customHeight="false" outlineLevel="0" collapsed="false">
      <c r="J8670" s="1" t="n">
        <f aca="true">RAND()</f>
        <v>0.106066092248208</v>
      </c>
      <c r="T8670" s="1" t="n">
        <v>0.871823932765532</v>
      </c>
    </row>
    <row r="8671" customFormat="false" ht="12.75" hidden="false" customHeight="false" outlineLevel="0" collapsed="false">
      <c r="J8671" s="1" t="n">
        <f aca="true">RAND()</f>
        <v>0.539445597061604</v>
      </c>
      <c r="T8671" s="1" t="n">
        <v>0.871897611769513</v>
      </c>
    </row>
    <row r="8672" customFormat="false" ht="12.75" hidden="false" customHeight="false" outlineLevel="0" collapsed="false">
      <c r="J8672" s="1" t="n">
        <f aca="true">RAND()</f>
        <v>0.0145488098000521</v>
      </c>
      <c r="T8672" s="1" t="n">
        <v>0.871975295791874</v>
      </c>
    </row>
    <row r="8673" customFormat="false" ht="12.75" hidden="false" customHeight="false" outlineLevel="0" collapsed="false">
      <c r="J8673" s="1" t="n">
        <f aca="true">RAND()</f>
        <v>0.881204228208737</v>
      </c>
      <c r="T8673" s="1" t="n">
        <v>0.8720182323323</v>
      </c>
    </row>
    <row r="8674" customFormat="false" ht="12.75" hidden="false" customHeight="false" outlineLevel="0" collapsed="false">
      <c r="J8674" s="1" t="n">
        <f aca="true">RAND()</f>
        <v>0.688002185288545</v>
      </c>
      <c r="T8674" s="1" t="n">
        <v>0.872386258895328</v>
      </c>
    </row>
    <row r="8675" customFormat="false" ht="12.75" hidden="false" customHeight="false" outlineLevel="0" collapsed="false">
      <c r="J8675" s="1" t="n">
        <f aca="true">RAND()</f>
        <v>0.804479331158655</v>
      </c>
      <c r="T8675" s="1" t="n">
        <v>0.872399867917869</v>
      </c>
    </row>
    <row r="8676" customFormat="false" ht="12.75" hidden="false" customHeight="false" outlineLevel="0" collapsed="false">
      <c r="J8676" s="1" t="n">
        <f aca="true">RAND()</f>
        <v>0.748801282567597</v>
      </c>
      <c r="T8676" s="1" t="n">
        <v>0.872504081324616</v>
      </c>
    </row>
    <row r="8677" customFormat="false" ht="12.75" hidden="false" customHeight="false" outlineLevel="0" collapsed="false">
      <c r="J8677" s="1" t="n">
        <f aca="true">RAND()</f>
        <v>0.132608753219507</v>
      </c>
      <c r="T8677" s="1" t="n">
        <v>0.872587037924007</v>
      </c>
    </row>
    <row r="8678" customFormat="false" ht="12.75" hidden="false" customHeight="false" outlineLevel="0" collapsed="false">
      <c r="J8678" s="1" t="n">
        <f aca="true">RAND()</f>
        <v>0.231359097047754</v>
      </c>
      <c r="T8678" s="1" t="n">
        <v>0.872804990168995</v>
      </c>
    </row>
    <row r="8679" customFormat="false" ht="12.75" hidden="false" customHeight="false" outlineLevel="0" collapsed="false">
      <c r="J8679" s="1" t="n">
        <f aca="true">RAND()</f>
        <v>0.177830749068562</v>
      </c>
      <c r="T8679" s="1" t="n">
        <v>0.872859250446928</v>
      </c>
    </row>
    <row r="8680" customFormat="false" ht="12.75" hidden="false" customHeight="false" outlineLevel="0" collapsed="false">
      <c r="J8680" s="1" t="n">
        <f aca="true">RAND()</f>
        <v>0.989139200650306</v>
      </c>
      <c r="T8680" s="1" t="n">
        <v>0.872878679728087</v>
      </c>
    </row>
    <row r="8681" customFormat="false" ht="12.75" hidden="false" customHeight="false" outlineLevel="0" collapsed="false">
      <c r="J8681" s="1" t="n">
        <f aca="true">RAND()</f>
        <v>0.340515009818318</v>
      </c>
      <c r="T8681" s="1" t="n">
        <v>0.873067631686126</v>
      </c>
    </row>
    <row r="8682" customFormat="false" ht="12.75" hidden="false" customHeight="false" outlineLevel="0" collapsed="false">
      <c r="J8682" s="1" t="n">
        <f aca="true">RAND()</f>
        <v>0.982314860851507</v>
      </c>
      <c r="T8682" s="1" t="n">
        <v>0.873101790134498</v>
      </c>
    </row>
    <row r="8683" customFormat="false" ht="12.75" hidden="false" customHeight="false" outlineLevel="0" collapsed="false">
      <c r="J8683" s="1" t="n">
        <f aca="true">RAND()</f>
        <v>0.781931520739699</v>
      </c>
      <c r="T8683" s="1" t="n">
        <v>0.87313980922306</v>
      </c>
    </row>
    <row r="8684" customFormat="false" ht="12.75" hidden="false" customHeight="false" outlineLevel="0" collapsed="false">
      <c r="J8684" s="1" t="n">
        <f aca="true">RAND()</f>
        <v>0.0172758073406225</v>
      </c>
      <c r="T8684" s="1" t="n">
        <v>0.873257532234186</v>
      </c>
    </row>
    <row r="8685" customFormat="false" ht="12.75" hidden="false" customHeight="false" outlineLevel="0" collapsed="false">
      <c r="J8685" s="1" t="n">
        <f aca="true">RAND()</f>
        <v>0.0547448596422692</v>
      </c>
      <c r="T8685" s="1" t="n">
        <v>0.873276081512202</v>
      </c>
    </row>
    <row r="8686" customFormat="false" ht="12.75" hidden="false" customHeight="false" outlineLevel="0" collapsed="false">
      <c r="J8686" s="1" t="n">
        <f aca="true">RAND()</f>
        <v>0.181129175652388</v>
      </c>
      <c r="T8686" s="1" t="n">
        <v>0.87329672744056</v>
      </c>
    </row>
    <row r="8687" customFormat="false" ht="12.75" hidden="false" customHeight="false" outlineLevel="0" collapsed="false">
      <c r="J8687" s="1" t="n">
        <f aca="true">RAND()</f>
        <v>0.0920634721954227</v>
      </c>
      <c r="T8687" s="1" t="n">
        <v>0.87340687813876</v>
      </c>
    </row>
    <row r="8688" customFormat="false" ht="12.75" hidden="false" customHeight="false" outlineLevel="0" collapsed="false">
      <c r="J8688" s="1" t="n">
        <f aca="true">RAND()</f>
        <v>0.708239194928508</v>
      </c>
      <c r="T8688" s="1" t="n">
        <v>0.873427934267052</v>
      </c>
    </row>
    <row r="8689" customFormat="false" ht="12.75" hidden="false" customHeight="false" outlineLevel="0" collapsed="false">
      <c r="J8689" s="1" t="n">
        <f aca="true">RAND()</f>
        <v>0.491575157479675</v>
      </c>
      <c r="T8689" s="1" t="n">
        <v>0.873433683657042</v>
      </c>
    </row>
    <row r="8690" customFormat="false" ht="12.75" hidden="false" customHeight="false" outlineLevel="0" collapsed="false">
      <c r="J8690" s="1" t="n">
        <f aca="true">RAND()</f>
        <v>0.346481831025855</v>
      </c>
      <c r="T8690" s="1" t="n">
        <v>0.873483074386217</v>
      </c>
    </row>
    <row r="8691" customFormat="false" ht="12.75" hidden="false" customHeight="false" outlineLevel="0" collapsed="false">
      <c r="J8691" s="1" t="n">
        <f aca="true">RAND()</f>
        <v>0.78069152247624</v>
      </c>
      <c r="T8691" s="1" t="n">
        <v>0.873772480619317</v>
      </c>
    </row>
    <row r="8692" customFormat="false" ht="12.75" hidden="false" customHeight="false" outlineLevel="0" collapsed="false">
      <c r="J8692" s="1" t="n">
        <f aca="true">RAND()</f>
        <v>0.577460716633228</v>
      </c>
      <c r="T8692" s="1" t="n">
        <v>0.873795619433643</v>
      </c>
    </row>
    <row r="8693" customFormat="false" ht="12.75" hidden="false" customHeight="false" outlineLevel="0" collapsed="false">
      <c r="J8693" s="1" t="n">
        <f aca="true">RAND()</f>
        <v>0.416686271913862</v>
      </c>
      <c r="T8693" s="1" t="n">
        <v>0.873840428823876</v>
      </c>
    </row>
    <row r="8694" customFormat="false" ht="12.75" hidden="false" customHeight="false" outlineLevel="0" collapsed="false">
      <c r="J8694" s="1" t="n">
        <f aca="true">RAND()</f>
        <v>0.342713074089756</v>
      </c>
      <c r="T8694" s="1" t="n">
        <v>0.874090591234993</v>
      </c>
    </row>
    <row r="8695" customFormat="false" ht="12.75" hidden="false" customHeight="false" outlineLevel="0" collapsed="false">
      <c r="J8695" s="1" t="n">
        <f aca="true">RAND()</f>
        <v>0.368834919398771</v>
      </c>
      <c r="T8695" s="1" t="n">
        <v>0.87423618810761</v>
      </c>
    </row>
    <row r="8696" customFormat="false" ht="12.75" hidden="false" customHeight="false" outlineLevel="0" collapsed="false">
      <c r="J8696" s="1" t="n">
        <f aca="true">RAND()</f>
        <v>0.889232692153627</v>
      </c>
      <c r="T8696" s="1" t="n">
        <v>0.874365730598275</v>
      </c>
    </row>
    <row r="8697" customFormat="false" ht="12.75" hidden="false" customHeight="false" outlineLevel="0" collapsed="false">
      <c r="J8697" s="1" t="n">
        <f aca="true">RAND()</f>
        <v>0.269489132292565</v>
      </c>
      <c r="T8697" s="1" t="n">
        <v>0.874418483313878</v>
      </c>
    </row>
    <row r="8698" customFormat="false" ht="12.75" hidden="false" customHeight="false" outlineLevel="0" collapsed="false">
      <c r="J8698" s="1" t="n">
        <f aca="true">RAND()</f>
        <v>0.175190444872007</v>
      </c>
      <c r="T8698" s="1" t="n">
        <v>0.874421715950535</v>
      </c>
    </row>
    <row r="8699" customFormat="false" ht="12.75" hidden="false" customHeight="false" outlineLevel="0" collapsed="false">
      <c r="J8699" s="1" t="n">
        <f aca="true">RAND()</f>
        <v>0.982804450505293</v>
      </c>
      <c r="T8699" s="1" t="n">
        <v>0.874449834462795</v>
      </c>
    </row>
    <row r="8700" customFormat="false" ht="12.75" hidden="false" customHeight="false" outlineLevel="0" collapsed="false">
      <c r="J8700" s="1" t="n">
        <f aca="true">RAND()</f>
        <v>0.312058355793691</v>
      </c>
      <c r="T8700" s="1" t="n">
        <v>0.874463174544925</v>
      </c>
    </row>
    <row r="8701" customFormat="false" ht="12.75" hidden="false" customHeight="false" outlineLevel="0" collapsed="false">
      <c r="J8701" s="1" t="n">
        <f aca="true">RAND()</f>
        <v>0.240744344425939</v>
      </c>
      <c r="T8701" s="1" t="n">
        <v>0.874541170376793</v>
      </c>
    </row>
    <row r="8702" customFormat="false" ht="12.75" hidden="false" customHeight="false" outlineLevel="0" collapsed="false">
      <c r="J8702" s="1" t="n">
        <f aca="true">RAND()</f>
        <v>0.982832275352521</v>
      </c>
      <c r="T8702" s="1" t="n">
        <v>0.874826375167915</v>
      </c>
    </row>
    <row r="8703" customFormat="false" ht="12.75" hidden="false" customHeight="false" outlineLevel="0" collapsed="false">
      <c r="J8703" s="1" t="n">
        <f aca="true">RAND()</f>
        <v>0.280617863194706</v>
      </c>
      <c r="T8703" s="1" t="n">
        <v>0.87500221026346</v>
      </c>
    </row>
    <row r="8704" customFormat="false" ht="12.75" hidden="false" customHeight="false" outlineLevel="0" collapsed="false">
      <c r="J8704" s="1" t="n">
        <f aca="true">RAND()</f>
        <v>0.764539102480328</v>
      </c>
      <c r="T8704" s="1" t="n">
        <v>0.875010978249185</v>
      </c>
    </row>
    <row r="8705" customFormat="false" ht="12.75" hidden="false" customHeight="false" outlineLevel="0" collapsed="false">
      <c r="J8705" s="1" t="n">
        <f aca="true">RAND()</f>
        <v>0.251511148568151</v>
      </c>
      <c r="T8705" s="1" t="n">
        <v>0.875064534801457</v>
      </c>
    </row>
    <row r="8706" customFormat="false" ht="12.75" hidden="false" customHeight="false" outlineLevel="0" collapsed="false">
      <c r="J8706" s="1" t="n">
        <f aca="true">RAND()</f>
        <v>0.829150493016073</v>
      </c>
      <c r="T8706" s="1" t="n">
        <v>0.875141068669971</v>
      </c>
    </row>
    <row r="8707" customFormat="false" ht="12.75" hidden="false" customHeight="false" outlineLevel="0" collapsed="false">
      <c r="J8707" s="1" t="n">
        <f aca="true">RAND()</f>
        <v>0.353469329383069</v>
      </c>
      <c r="T8707" s="1" t="n">
        <v>0.87524595764449</v>
      </c>
    </row>
    <row r="8708" customFormat="false" ht="12.75" hidden="false" customHeight="false" outlineLevel="0" collapsed="false">
      <c r="J8708" s="1" t="n">
        <f aca="true">RAND()</f>
        <v>0.380974629654662</v>
      </c>
      <c r="T8708" s="1" t="n">
        <v>0.87528902365337</v>
      </c>
    </row>
    <row r="8709" customFormat="false" ht="12.75" hidden="false" customHeight="false" outlineLevel="0" collapsed="false">
      <c r="J8709" s="1" t="n">
        <f aca="true">RAND()</f>
        <v>0.0840343212292223</v>
      </c>
      <c r="T8709" s="1" t="n">
        <v>0.875381485656972</v>
      </c>
    </row>
    <row r="8710" customFormat="false" ht="12.75" hidden="false" customHeight="false" outlineLevel="0" collapsed="false">
      <c r="J8710" s="1" t="n">
        <f aca="true">RAND()</f>
        <v>0.469654595156834</v>
      </c>
      <c r="T8710" s="1" t="n">
        <v>0.875504532982697</v>
      </c>
    </row>
    <row r="8711" customFormat="false" ht="12.75" hidden="false" customHeight="false" outlineLevel="0" collapsed="false">
      <c r="J8711" s="1" t="n">
        <f aca="true">RAND()</f>
        <v>0.289064854032142</v>
      </c>
      <c r="T8711" s="1" t="n">
        <v>0.875536642124633</v>
      </c>
    </row>
    <row r="8712" customFormat="false" ht="12.75" hidden="false" customHeight="false" outlineLevel="0" collapsed="false">
      <c r="J8712" s="1" t="n">
        <f aca="true">RAND()</f>
        <v>0.812897605496163</v>
      </c>
      <c r="T8712" s="1" t="n">
        <v>0.875695329857383</v>
      </c>
    </row>
    <row r="8713" customFormat="false" ht="12.75" hidden="false" customHeight="false" outlineLevel="0" collapsed="false">
      <c r="J8713" s="1" t="n">
        <f aca="true">RAND()</f>
        <v>0.125635654270901</v>
      </c>
      <c r="T8713" s="1" t="n">
        <v>0.875722892684818</v>
      </c>
    </row>
    <row r="8714" customFormat="false" ht="12.75" hidden="false" customHeight="false" outlineLevel="0" collapsed="false">
      <c r="J8714" s="1" t="n">
        <f aca="true">RAND()</f>
        <v>0.709577888199672</v>
      </c>
      <c r="T8714" s="1" t="n">
        <v>0.875736270624576</v>
      </c>
    </row>
    <row r="8715" customFormat="false" ht="12.75" hidden="false" customHeight="false" outlineLevel="0" collapsed="false">
      <c r="J8715" s="1" t="n">
        <f aca="true">RAND()</f>
        <v>0.451398781470128</v>
      </c>
      <c r="T8715" s="1" t="n">
        <v>0.875814701321095</v>
      </c>
    </row>
    <row r="8716" customFormat="false" ht="12.75" hidden="false" customHeight="false" outlineLevel="0" collapsed="false">
      <c r="J8716" s="1" t="n">
        <f aca="true">RAND()</f>
        <v>0.52765605216224</v>
      </c>
      <c r="T8716" s="1" t="n">
        <v>0.875876002343838</v>
      </c>
    </row>
    <row r="8717" customFormat="false" ht="12.75" hidden="false" customHeight="false" outlineLevel="0" collapsed="false">
      <c r="J8717" s="1" t="n">
        <f aca="true">RAND()</f>
        <v>0.25009757703099</v>
      </c>
      <c r="T8717" s="1" t="n">
        <v>0.87596853358964</v>
      </c>
    </row>
    <row r="8718" customFormat="false" ht="12.75" hidden="false" customHeight="false" outlineLevel="0" collapsed="false">
      <c r="J8718" s="1" t="n">
        <f aca="true">RAND()</f>
        <v>0.0377449762723674</v>
      </c>
      <c r="T8718" s="1" t="n">
        <v>0.875973626317268</v>
      </c>
    </row>
    <row r="8719" customFormat="false" ht="12.75" hidden="false" customHeight="false" outlineLevel="0" collapsed="false">
      <c r="J8719" s="1" t="n">
        <f aca="true">RAND()</f>
        <v>0.103712420877244</v>
      </c>
      <c r="T8719" s="1" t="n">
        <v>0.876002293830408</v>
      </c>
    </row>
    <row r="8720" customFormat="false" ht="12.75" hidden="false" customHeight="false" outlineLevel="0" collapsed="false">
      <c r="J8720" s="1" t="n">
        <f aca="true">RAND()</f>
        <v>0.40247833345474</v>
      </c>
      <c r="T8720" s="1" t="n">
        <v>0.876088591409723</v>
      </c>
    </row>
    <row r="8721" customFormat="false" ht="12.75" hidden="false" customHeight="false" outlineLevel="0" collapsed="false">
      <c r="J8721" s="1" t="n">
        <f aca="true">RAND()</f>
        <v>0.75960423026535</v>
      </c>
      <c r="T8721" s="1" t="n">
        <v>0.876117778237251</v>
      </c>
    </row>
    <row r="8722" customFormat="false" ht="12.75" hidden="false" customHeight="false" outlineLevel="0" collapsed="false">
      <c r="J8722" s="1" t="n">
        <f aca="true">RAND()</f>
        <v>0.862789515007641</v>
      </c>
      <c r="T8722" s="1" t="n">
        <v>0.876257775237455</v>
      </c>
    </row>
    <row r="8723" customFormat="false" ht="12.75" hidden="false" customHeight="false" outlineLevel="0" collapsed="false">
      <c r="J8723" s="1" t="n">
        <f aca="true">RAND()</f>
        <v>0.783824107753971</v>
      </c>
      <c r="T8723" s="1" t="n">
        <v>0.876381413051241</v>
      </c>
    </row>
    <row r="8724" customFormat="false" ht="12.75" hidden="false" customHeight="false" outlineLevel="0" collapsed="false">
      <c r="J8724" s="1" t="n">
        <f aca="true">RAND()</f>
        <v>0.0459444657599852</v>
      </c>
      <c r="T8724" s="1" t="n">
        <v>0.876507185756965</v>
      </c>
    </row>
    <row r="8725" customFormat="false" ht="12.75" hidden="false" customHeight="false" outlineLevel="0" collapsed="false">
      <c r="J8725" s="1" t="n">
        <f aca="true">RAND()</f>
        <v>0.406529475572871</v>
      </c>
      <c r="T8725" s="1" t="n">
        <v>0.876652180010997</v>
      </c>
    </row>
    <row r="8726" customFormat="false" ht="12.75" hidden="false" customHeight="false" outlineLevel="0" collapsed="false">
      <c r="J8726" s="1" t="n">
        <f aca="true">RAND()</f>
        <v>0.475880637681957</v>
      </c>
      <c r="T8726" s="1" t="n">
        <v>0.876912327767696</v>
      </c>
    </row>
    <row r="8727" customFormat="false" ht="12.75" hidden="false" customHeight="false" outlineLevel="0" collapsed="false">
      <c r="J8727" s="1" t="n">
        <f aca="true">RAND()</f>
        <v>0.751158859744999</v>
      </c>
      <c r="T8727" s="1" t="n">
        <v>0.87700089234593</v>
      </c>
    </row>
    <row r="8728" customFormat="false" ht="12.75" hidden="false" customHeight="false" outlineLevel="0" collapsed="false">
      <c r="J8728" s="1" t="n">
        <f aca="true">RAND()</f>
        <v>0.613390684328426</v>
      </c>
      <c r="T8728" s="1" t="n">
        <v>0.877006385367418</v>
      </c>
    </row>
    <row r="8729" customFormat="false" ht="12.75" hidden="false" customHeight="false" outlineLevel="0" collapsed="false">
      <c r="J8729" s="1" t="n">
        <f aca="true">RAND()</f>
        <v>0.58403191584172</v>
      </c>
      <c r="T8729" s="1" t="n">
        <v>0.87716889436743</v>
      </c>
    </row>
    <row r="8730" customFormat="false" ht="12.75" hidden="false" customHeight="false" outlineLevel="0" collapsed="false">
      <c r="J8730" s="1" t="n">
        <f aca="true">RAND()</f>
        <v>0.784904699914432</v>
      </c>
      <c r="T8730" s="1" t="n">
        <v>0.877177742191275</v>
      </c>
    </row>
    <row r="8731" customFormat="false" ht="12.75" hidden="false" customHeight="false" outlineLevel="0" collapsed="false">
      <c r="J8731" s="1" t="n">
        <f aca="true">RAND()</f>
        <v>0.930315830006734</v>
      </c>
      <c r="T8731" s="1" t="n">
        <v>0.877200940018872</v>
      </c>
    </row>
    <row r="8732" customFormat="false" ht="12.75" hidden="false" customHeight="false" outlineLevel="0" collapsed="false">
      <c r="J8732" s="1" t="n">
        <f aca="true">RAND()</f>
        <v>0.684899669634214</v>
      </c>
      <c r="T8732" s="1" t="n">
        <v>0.877224343679408</v>
      </c>
    </row>
    <row r="8733" customFormat="false" ht="12.75" hidden="false" customHeight="false" outlineLevel="0" collapsed="false">
      <c r="J8733" s="1" t="n">
        <f aca="true">RAND()</f>
        <v>0.209669493773496</v>
      </c>
      <c r="T8733" s="1" t="n">
        <v>0.877274216680933</v>
      </c>
    </row>
    <row r="8734" customFormat="false" ht="12.75" hidden="false" customHeight="false" outlineLevel="0" collapsed="false">
      <c r="J8734" s="1" t="n">
        <f aca="true">RAND()</f>
        <v>0.186389621455688</v>
      </c>
      <c r="T8734" s="1" t="n">
        <v>0.877319689234256</v>
      </c>
    </row>
    <row r="8735" customFormat="false" ht="12.75" hidden="false" customHeight="false" outlineLevel="0" collapsed="false">
      <c r="J8735" s="1" t="n">
        <f aca="true">RAND()</f>
        <v>0.0939197050624644</v>
      </c>
      <c r="T8735" s="1" t="n">
        <v>0.877494783675931</v>
      </c>
    </row>
    <row r="8736" customFormat="false" ht="12.75" hidden="false" customHeight="false" outlineLevel="0" collapsed="false">
      <c r="J8736" s="1" t="n">
        <f aca="true">RAND()</f>
        <v>0.974865124731188</v>
      </c>
      <c r="T8736" s="1" t="n">
        <v>0.877776139139396</v>
      </c>
    </row>
    <row r="8737" customFormat="false" ht="12.75" hidden="false" customHeight="false" outlineLevel="0" collapsed="false">
      <c r="J8737" s="1" t="n">
        <f aca="true">RAND()</f>
        <v>0.402030809927825</v>
      </c>
      <c r="T8737" s="1" t="n">
        <v>0.877987527727249</v>
      </c>
    </row>
    <row r="8738" customFormat="false" ht="12.75" hidden="false" customHeight="false" outlineLevel="0" collapsed="false">
      <c r="J8738" s="1" t="n">
        <f aca="true">RAND()</f>
        <v>0.934727848857782</v>
      </c>
      <c r="T8738" s="1" t="n">
        <v>0.878042581604935</v>
      </c>
    </row>
    <row r="8739" customFormat="false" ht="12.75" hidden="false" customHeight="false" outlineLevel="0" collapsed="false">
      <c r="J8739" s="1" t="n">
        <f aca="true">RAND()</f>
        <v>0.939966949343414</v>
      </c>
      <c r="T8739" s="1" t="n">
        <v>0.878071289834115</v>
      </c>
    </row>
    <row r="8740" customFormat="false" ht="12.75" hidden="false" customHeight="false" outlineLevel="0" collapsed="false">
      <c r="J8740" s="1" t="n">
        <f aca="true">RAND()</f>
        <v>0.0938635890997277</v>
      </c>
      <c r="T8740" s="1" t="n">
        <v>0.878184391246385</v>
      </c>
    </row>
    <row r="8741" customFormat="false" ht="12.75" hidden="false" customHeight="false" outlineLevel="0" collapsed="false">
      <c r="J8741" s="1" t="n">
        <f aca="true">RAND()</f>
        <v>0.456338872283574</v>
      </c>
      <c r="T8741" s="1" t="n">
        <v>0.87829414885116</v>
      </c>
    </row>
    <row r="8742" customFormat="false" ht="12.75" hidden="false" customHeight="false" outlineLevel="0" collapsed="false">
      <c r="J8742" s="1" t="n">
        <f aca="true">RAND()</f>
        <v>0.345011476307413</v>
      </c>
      <c r="T8742" s="1" t="n">
        <v>0.878364487953578</v>
      </c>
    </row>
    <row r="8743" customFormat="false" ht="12.75" hidden="false" customHeight="false" outlineLevel="0" collapsed="false">
      <c r="J8743" s="1" t="n">
        <f aca="true">RAND()</f>
        <v>0.629883819889191</v>
      </c>
      <c r="T8743" s="1" t="n">
        <v>0.878599496654549</v>
      </c>
    </row>
    <row r="8744" customFormat="false" ht="12.75" hidden="false" customHeight="false" outlineLevel="0" collapsed="false">
      <c r="J8744" s="1" t="n">
        <f aca="true">RAND()</f>
        <v>0.154626735968021</v>
      </c>
      <c r="T8744" s="1" t="n">
        <v>0.878649495707887</v>
      </c>
    </row>
    <row r="8745" customFormat="false" ht="12.75" hidden="false" customHeight="false" outlineLevel="0" collapsed="false">
      <c r="J8745" s="1" t="n">
        <f aca="true">RAND()</f>
        <v>0.991422970164372</v>
      </c>
      <c r="T8745" s="1" t="n">
        <v>0.878702989148395</v>
      </c>
    </row>
    <row r="8746" customFormat="false" ht="12.75" hidden="false" customHeight="false" outlineLevel="0" collapsed="false">
      <c r="J8746" s="1" t="n">
        <f aca="true">RAND()</f>
        <v>0.534247094756961</v>
      </c>
      <c r="T8746" s="1" t="n">
        <v>0.878737430325972</v>
      </c>
    </row>
    <row r="8747" customFormat="false" ht="12.75" hidden="false" customHeight="false" outlineLevel="0" collapsed="false">
      <c r="J8747" s="1" t="n">
        <f aca="true">RAND()</f>
        <v>0.17558098265347</v>
      </c>
      <c r="T8747" s="1" t="n">
        <v>0.878802285879634</v>
      </c>
    </row>
    <row r="8748" customFormat="false" ht="12.75" hidden="false" customHeight="false" outlineLevel="0" collapsed="false">
      <c r="J8748" s="1" t="n">
        <f aca="true">RAND()</f>
        <v>0.249381058055472</v>
      </c>
      <c r="T8748" s="1" t="n">
        <v>0.878900030136209</v>
      </c>
    </row>
    <row r="8749" customFormat="false" ht="12.75" hidden="false" customHeight="false" outlineLevel="0" collapsed="false">
      <c r="J8749" s="1" t="n">
        <f aca="true">RAND()</f>
        <v>0.109032609110323</v>
      </c>
      <c r="T8749" s="1" t="n">
        <v>0.878917093429677</v>
      </c>
    </row>
    <row r="8750" customFormat="false" ht="12.75" hidden="false" customHeight="false" outlineLevel="0" collapsed="false">
      <c r="J8750" s="1" t="n">
        <f aca="true">RAND()</f>
        <v>0.657757207045213</v>
      </c>
      <c r="T8750" s="1" t="n">
        <v>0.878937772052059</v>
      </c>
    </row>
    <row r="8751" customFormat="false" ht="12.75" hidden="false" customHeight="false" outlineLevel="0" collapsed="false">
      <c r="J8751" s="1" t="n">
        <f aca="true">RAND()</f>
        <v>0.529105625977411</v>
      </c>
      <c r="T8751" s="1" t="n">
        <v>0.879003432874455</v>
      </c>
    </row>
    <row r="8752" customFormat="false" ht="12.75" hidden="false" customHeight="false" outlineLevel="0" collapsed="false">
      <c r="J8752" s="1" t="n">
        <f aca="true">RAND()</f>
        <v>0.172763648723625</v>
      </c>
      <c r="T8752" s="1" t="n">
        <v>0.879077766810802</v>
      </c>
    </row>
    <row r="8753" customFormat="false" ht="12.75" hidden="false" customHeight="false" outlineLevel="0" collapsed="false">
      <c r="J8753" s="1" t="n">
        <f aca="true">RAND()</f>
        <v>0.75299478267595</v>
      </c>
      <c r="T8753" s="1" t="n">
        <v>0.879358574762693</v>
      </c>
    </row>
    <row r="8754" customFormat="false" ht="12.75" hidden="false" customHeight="false" outlineLevel="0" collapsed="false">
      <c r="J8754" s="1" t="n">
        <f aca="true">RAND()</f>
        <v>0.571868360760978</v>
      </c>
      <c r="T8754" s="1" t="n">
        <v>0.879400430915397</v>
      </c>
    </row>
    <row r="8755" customFormat="false" ht="12.75" hidden="false" customHeight="false" outlineLevel="0" collapsed="false">
      <c r="J8755" s="1" t="n">
        <f aca="true">RAND()</f>
        <v>0.254834730595448</v>
      </c>
      <c r="T8755" s="1" t="n">
        <v>0.879411152761245</v>
      </c>
    </row>
    <row r="8756" customFormat="false" ht="12.75" hidden="false" customHeight="false" outlineLevel="0" collapsed="false">
      <c r="J8756" s="1" t="n">
        <f aca="true">RAND()</f>
        <v>0.951386815223727</v>
      </c>
      <c r="T8756" s="1" t="n">
        <v>0.879759114675136</v>
      </c>
    </row>
    <row r="8757" customFormat="false" ht="12.75" hidden="false" customHeight="false" outlineLevel="0" collapsed="false">
      <c r="J8757" s="1" t="n">
        <f aca="true">RAND()</f>
        <v>0.286180576587248</v>
      </c>
      <c r="T8757" s="1" t="n">
        <v>0.879903398491496</v>
      </c>
    </row>
    <row r="8758" customFormat="false" ht="12.75" hidden="false" customHeight="false" outlineLevel="0" collapsed="false">
      <c r="J8758" s="1" t="n">
        <f aca="true">RAND()</f>
        <v>0.860372445882014</v>
      </c>
      <c r="T8758" s="1" t="n">
        <v>0.879947225699294</v>
      </c>
    </row>
    <row r="8759" customFormat="false" ht="12.75" hidden="false" customHeight="false" outlineLevel="0" collapsed="false">
      <c r="J8759" s="1" t="n">
        <f aca="true">RAND()</f>
        <v>0.0341589858576166</v>
      </c>
      <c r="T8759" s="1" t="n">
        <v>0.880021494907646</v>
      </c>
    </row>
    <row r="8760" customFormat="false" ht="12.75" hidden="false" customHeight="false" outlineLevel="0" collapsed="false">
      <c r="J8760" s="1" t="n">
        <f aca="true">RAND()</f>
        <v>0.193679819433787</v>
      </c>
      <c r="T8760" s="1" t="n">
        <v>0.880078341642571</v>
      </c>
    </row>
    <row r="8761" customFormat="false" ht="12.75" hidden="false" customHeight="false" outlineLevel="0" collapsed="false">
      <c r="J8761" s="1" t="n">
        <f aca="true">RAND()</f>
        <v>0.564937956091501</v>
      </c>
      <c r="T8761" s="1" t="n">
        <v>0.880082777158457</v>
      </c>
    </row>
    <row r="8762" customFormat="false" ht="12.75" hidden="false" customHeight="false" outlineLevel="0" collapsed="false">
      <c r="J8762" s="1" t="n">
        <f aca="true">RAND()</f>
        <v>0.197650024801657</v>
      </c>
      <c r="T8762" s="1" t="n">
        <v>0.880096654705138</v>
      </c>
    </row>
    <row r="8763" customFormat="false" ht="12.75" hidden="false" customHeight="false" outlineLevel="0" collapsed="false">
      <c r="J8763" s="1" t="n">
        <f aca="true">RAND()</f>
        <v>0.890677028415889</v>
      </c>
      <c r="T8763" s="1" t="n">
        <v>0.880142858038113</v>
      </c>
    </row>
    <row r="8764" customFormat="false" ht="12.75" hidden="false" customHeight="false" outlineLevel="0" collapsed="false">
      <c r="J8764" s="1" t="n">
        <f aca="true">RAND()</f>
        <v>0.93150824018119</v>
      </c>
      <c r="T8764" s="1" t="n">
        <v>0.880480412862967</v>
      </c>
    </row>
    <row r="8765" customFormat="false" ht="12.75" hidden="false" customHeight="false" outlineLevel="0" collapsed="false">
      <c r="J8765" s="1" t="n">
        <f aca="true">RAND()</f>
        <v>0.497836934338554</v>
      </c>
      <c r="T8765" s="1" t="n">
        <v>0.880496180104415</v>
      </c>
    </row>
    <row r="8766" customFormat="false" ht="12.75" hidden="false" customHeight="false" outlineLevel="0" collapsed="false">
      <c r="J8766" s="1" t="n">
        <f aca="true">RAND()</f>
        <v>0.893343723307971</v>
      </c>
      <c r="T8766" s="1" t="n">
        <v>0.8805931301076</v>
      </c>
    </row>
    <row r="8767" customFormat="false" ht="12.75" hidden="false" customHeight="false" outlineLevel="0" collapsed="false">
      <c r="J8767" s="1" t="n">
        <f aca="true">RAND()</f>
        <v>0.256312028319196</v>
      </c>
      <c r="T8767" s="1" t="n">
        <v>0.880653423853914</v>
      </c>
    </row>
    <row r="8768" customFormat="false" ht="12.75" hidden="false" customHeight="false" outlineLevel="0" collapsed="false">
      <c r="J8768" s="1" t="n">
        <f aca="true">RAND()</f>
        <v>0.586611592657804</v>
      </c>
      <c r="T8768" s="1" t="n">
        <v>0.880667163058615</v>
      </c>
    </row>
    <row r="8769" customFormat="false" ht="12.75" hidden="false" customHeight="false" outlineLevel="0" collapsed="false">
      <c r="J8769" s="1" t="n">
        <f aca="true">RAND()</f>
        <v>0.827982318109267</v>
      </c>
      <c r="T8769" s="1" t="n">
        <v>0.880845937268672</v>
      </c>
    </row>
    <row r="8770" customFormat="false" ht="12.75" hidden="false" customHeight="false" outlineLevel="0" collapsed="false">
      <c r="J8770" s="1" t="n">
        <f aca="true">RAND()</f>
        <v>0.899434346125816</v>
      </c>
      <c r="T8770" s="1" t="n">
        <v>0.880859045923494</v>
      </c>
    </row>
    <row r="8771" customFormat="false" ht="12.75" hidden="false" customHeight="false" outlineLevel="0" collapsed="false">
      <c r="J8771" s="1" t="n">
        <f aca="true">RAND()</f>
        <v>0.424496108195877</v>
      </c>
      <c r="T8771" s="1" t="n">
        <v>0.880958976890392</v>
      </c>
    </row>
    <row r="8772" customFormat="false" ht="12.75" hidden="false" customHeight="false" outlineLevel="0" collapsed="false">
      <c r="J8772" s="1" t="n">
        <f aca="true">RAND()</f>
        <v>0.786153325417918</v>
      </c>
      <c r="T8772" s="1" t="n">
        <v>0.880983002295146</v>
      </c>
    </row>
    <row r="8773" customFormat="false" ht="12.75" hidden="false" customHeight="false" outlineLevel="0" collapsed="false">
      <c r="J8773" s="1" t="n">
        <f aca="true">RAND()</f>
        <v>0.336140783600546</v>
      </c>
      <c r="T8773" s="1" t="n">
        <v>0.880992111560723</v>
      </c>
    </row>
    <row r="8774" customFormat="false" ht="12.75" hidden="false" customHeight="false" outlineLevel="0" collapsed="false">
      <c r="J8774" s="1" t="n">
        <f aca="true">RAND()</f>
        <v>0.236106096347053</v>
      </c>
      <c r="T8774" s="1" t="n">
        <v>0.881059917736743</v>
      </c>
    </row>
    <row r="8775" customFormat="false" ht="12.75" hidden="false" customHeight="false" outlineLevel="0" collapsed="false">
      <c r="J8775" s="1" t="n">
        <f aca="true">RAND()</f>
        <v>0.0549259904036168</v>
      </c>
      <c r="T8775" s="1" t="n">
        <v>0.881092143715581</v>
      </c>
    </row>
    <row r="8776" customFormat="false" ht="12.75" hidden="false" customHeight="false" outlineLevel="0" collapsed="false">
      <c r="J8776" s="1" t="n">
        <f aca="true">RAND()</f>
        <v>0.67564320418097</v>
      </c>
      <c r="T8776" s="1" t="n">
        <v>0.881131912961157</v>
      </c>
    </row>
    <row r="8777" customFormat="false" ht="12.75" hidden="false" customHeight="false" outlineLevel="0" collapsed="false">
      <c r="J8777" s="1" t="n">
        <f aca="true">RAND()</f>
        <v>0.950499497960305</v>
      </c>
      <c r="T8777" s="1" t="n">
        <v>0.881138777776019</v>
      </c>
    </row>
    <row r="8778" customFormat="false" ht="12.75" hidden="false" customHeight="false" outlineLevel="0" collapsed="false">
      <c r="J8778" s="1" t="n">
        <f aca="true">RAND()</f>
        <v>0.0900774329582909</v>
      </c>
      <c r="T8778" s="1" t="n">
        <v>0.881205109960723</v>
      </c>
    </row>
    <row r="8779" customFormat="false" ht="12.75" hidden="false" customHeight="false" outlineLevel="0" collapsed="false">
      <c r="J8779" s="1" t="n">
        <f aca="true">RAND()</f>
        <v>0.507387781239933</v>
      </c>
      <c r="T8779" s="1" t="n">
        <v>0.881254955119565</v>
      </c>
    </row>
    <row r="8780" customFormat="false" ht="12.75" hidden="false" customHeight="false" outlineLevel="0" collapsed="false">
      <c r="J8780" s="1" t="n">
        <f aca="true">RAND()</f>
        <v>0.628229851213899</v>
      </c>
      <c r="T8780" s="1" t="n">
        <v>0.881311587811858</v>
      </c>
    </row>
    <row r="8781" customFormat="false" ht="12.75" hidden="false" customHeight="false" outlineLevel="0" collapsed="false">
      <c r="J8781" s="1" t="n">
        <f aca="true">RAND()</f>
        <v>0.863094764329706</v>
      </c>
      <c r="T8781" s="1" t="n">
        <v>0.88144003213273</v>
      </c>
    </row>
    <row r="8782" customFormat="false" ht="12.75" hidden="false" customHeight="false" outlineLevel="0" collapsed="false">
      <c r="J8782" s="1" t="n">
        <f aca="true">RAND()</f>
        <v>0.231614482796637</v>
      </c>
      <c r="T8782" s="1" t="n">
        <v>0.881577727405865</v>
      </c>
    </row>
    <row r="8783" customFormat="false" ht="12.75" hidden="false" customHeight="false" outlineLevel="0" collapsed="false">
      <c r="J8783" s="1" t="n">
        <f aca="true">RAND()</f>
        <v>0.890733289260705</v>
      </c>
      <c r="T8783" s="1" t="n">
        <v>0.881790630793047</v>
      </c>
    </row>
    <row r="8784" customFormat="false" ht="12.75" hidden="false" customHeight="false" outlineLevel="0" collapsed="false">
      <c r="J8784" s="1" t="n">
        <f aca="true">RAND()</f>
        <v>0.0777445059847323</v>
      </c>
      <c r="T8784" s="1" t="n">
        <v>0.88188465672893</v>
      </c>
    </row>
    <row r="8785" customFormat="false" ht="12.75" hidden="false" customHeight="false" outlineLevel="0" collapsed="false">
      <c r="J8785" s="1" t="n">
        <f aca="true">RAND()</f>
        <v>0.968445294962391</v>
      </c>
      <c r="T8785" s="1" t="n">
        <v>0.88188666657675</v>
      </c>
    </row>
    <row r="8786" customFormat="false" ht="12.75" hidden="false" customHeight="false" outlineLevel="0" collapsed="false">
      <c r="J8786" s="1" t="n">
        <f aca="true">RAND()</f>
        <v>0.0598398498837509</v>
      </c>
      <c r="T8786" s="1" t="n">
        <v>0.881954227621329</v>
      </c>
    </row>
    <row r="8787" customFormat="false" ht="12.75" hidden="false" customHeight="false" outlineLevel="0" collapsed="false">
      <c r="J8787" s="1" t="n">
        <f aca="true">RAND()</f>
        <v>0.126268055411645</v>
      </c>
      <c r="T8787" s="1" t="n">
        <v>0.881969853256098</v>
      </c>
    </row>
    <row r="8788" customFormat="false" ht="12.75" hidden="false" customHeight="false" outlineLevel="0" collapsed="false">
      <c r="J8788" s="1" t="n">
        <f aca="true">RAND()</f>
        <v>0.358934816118929</v>
      </c>
      <c r="T8788" s="1" t="n">
        <v>0.882016606421015</v>
      </c>
    </row>
    <row r="8789" customFormat="false" ht="12.75" hidden="false" customHeight="false" outlineLevel="0" collapsed="false">
      <c r="J8789" s="1" t="n">
        <f aca="true">RAND()</f>
        <v>0.387670619734367</v>
      </c>
      <c r="T8789" s="1" t="n">
        <v>0.882312904068428</v>
      </c>
    </row>
    <row r="8790" customFormat="false" ht="12.75" hidden="false" customHeight="false" outlineLevel="0" collapsed="false">
      <c r="J8790" s="1" t="n">
        <f aca="true">RAND()</f>
        <v>0.591144530538581</v>
      </c>
      <c r="T8790" s="1" t="n">
        <v>0.882580077732872</v>
      </c>
    </row>
    <row r="8791" customFormat="false" ht="12.75" hidden="false" customHeight="false" outlineLevel="0" collapsed="false">
      <c r="J8791" s="1" t="n">
        <f aca="true">RAND()</f>
        <v>0.531975803599229</v>
      </c>
      <c r="T8791" s="1" t="n">
        <v>0.882731141442273</v>
      </c>
    </row>
    <row r="8792" customFormat="false" ht="12.75" hidden="false" customHeight="false" outlineLevel="0" collapsed="false">
      <c r="J8792" s="1" t="n">
        <f aca="true">RAND()</f>
        <v>0.0779746256182382</v>
      </c>
      <c r="T8792" s="1" t="n">
        <v>0.882825311062928</v>
      </c>
    </row>
    <row r="8793" customFormat="false" ht="12.75" hidden="false" customHeight="false" outlineLevel="0" collapsed="false">
      <c r="J8793" s="1" t="n">
        <f aca="true">RAND()</f>
        <v>0.469021066453849</v>
      </c>
      <c r="T8793" s="1" t="n">
        <v>0.883055846536425</v>
      </c>
    </row>
    <row r="8794" customFormat="false" ht="12.75" hidden="false" customHeight="false" outlineLevel="0" collapsed="false">
      <c r="J8794" s="1" t="n">
        <f aca="true">RAND()</f>
        <v>0.337872059552875</v>
      </c>
      <c r="T8794" s="1" t="n">
        <v>0.883179992012702</v>
      </c>
    </row>
    <row r="8795" customFormat="false" ht="12.75" hidden="false" customHeight="false" outlineLevel="0" collapsed="false">
      <c r="J8795" s="1" t="n">
        <f aca="true">RAND()</f>
        <v>0.746058749525612</v>
      </c>
      <c r="T8795" s="1" t="n">
        <v>0.88320479628146</v>
      </c>
    </row>
    <row r="8796" customFormat="false" ht="12.75" hidden="false" customHeight="false" outlineLevel="0" collapsed="false">
      <c r="J8796" s="1" t="n">
        <f aca="true">RAND()</f>
        <v>0.29676162493512</v>
      </c>
      <c r="T8796" s="1" t="n">
        <v>0.883226969401072</v>
      </c>
    </row>
    <row r="8797" customFormat="false" ht="12.75" hidden="false" customHeight="false" outlineLevel="0" collapsed="false">
      <c r="J8797" s="1" t="n">
        <f aca="true">RAND()</f>
        <v>0.422002166241499</v>
      </c>
      <c r="T8797" s="1" t="n">
        <v>0.883228886812879</v>
      </c>
    </row>
    <row r="8798" customFormat="false" ht="12.75" hidden="false" customHeight="false" outlineLevel="0" collapsed="false">
      <c r="J8798" s="1" t="n">
        <f aca="true">RAND()</f>
        <v>0.722701277193625</v>
      </c>
      <c r="T8798" s="1" t="n">
        <v>0.883319323156971</v>
      </c>
    </row>
    <row r="8799" customFormat="false" ht="12.75" hidden="false" customHeight="false" outlineLevel="0" collapsed="false">
      <c r="J8799" s="1" t="n">
        <f aca="true">RAND()</f>
        <v>0.720934964919848</v>
      </c>
      <c r="T8799" s="1" t="n">
        <v>0.883341785484691</v>
      </c>
    </row>
    <row r="8800" customFormat="false" ht="12.75" hidden="false" customHeight="false" outlineLevel="0" collapsed="false">
      <c r="J8800" s="1" t="n">
        <f aca="true">RAND()</f>
        <v>0.429436250300625</v>
      </c>
      <c r="T8800" s="1" t="n">
        <v>0.883377635656139</v>
      </c>
    </row>
    <row r="8801" customFormat="false" ht="12.75" hidden="false" customHeight="false" outlineLevel="0" collapsed="false">
      <c r="J8801" s="1" t="n">
        <f aca="true">RAND()</f>
        <v>0.212407851428457</v>
      </c>
      <c r="T8801" s="1" t="n">
        <v>0.883449800609395</v>
      </c>
    </row>
    <row r="8802" customFormat="false" ht="12.75" hidden="false" customHeight="false" outlineLevel="0" collapsed="false">
      <c r="J8802" s="1" t="n">
        <f aca="true">RAND()</f>
        <v>0.60583807932036</v>
      </c>
      <c r="T8802" s="1" t="n">
        <v>0.883555351884145</v>
      </c>
    </row>
    <row r="8803" customFormat="false" ht="12.75" hidden="false" customHeight="false" outlineLevel="0" collapsed="false">
      <c r="J8803" s="1" t="n">
        <f aca="true">RAND()</f>
        <v>0.853777230051151</v>
      </c>
      <c r="T8803" s="1" t="n">
        <v>0.884116326918164</v>
      </c>
    </row>
    <row r="8804" customFormat="false" ht="12.75" hidden="false" customHeight="false" outlineLevel="0" collapsed="false">
      <c r="J8804" s="1" t="n">
        <f aca="true">RAND()</f>
        <v>0.335841922793533</v>
      </c>
      <c r="T8804" s="1" t="n">
        <v>0.884117031610795</v>
      </c>
    </row>
    <row r="8805" customFormat="false" ht="12.75" hidden="false" customHeight="false" outlineLevel="0" collapsed="false">
      <c r="J8805" s="1" t="n">
        <f aca="true">RAND()</f>
        <v>0.0694794918290803</v>
      </c>
      <c r="T8805" s="1" t="n">
        <v>0.88414594945782</v>
      </c>
    </row>
    <row r="8806" customFormat="false" ht="12.75" hidden="false" customHeight="false" outlineLevel="0" collapsed="false">
      <c r="J8806" s="1" t="n">
        <f aca="true">RAND()</f>
        <v>0.518724604607352</v>
      </c>
      <c r="T8806" s="1" t="n">
        <v>0.884209016054467</v>
      </c>
    </row>
    <row r="8807" customFormat="false" ht="12.75" hidden="false" customHeight="false" outlineLevel="0" collapsed="false">
      <c r="J8807" s="1" t="n">
        <f aca="true">RAND()</f>
        <v>0.582683331373869</v>
      </c>
      <c r="T8807" s="1" t="n">
        <v>0.884212386846179</v>
      </c>
    </row>
    <row r="8808" customFormat="false" ht="12.75" hidden="false" customHeight="false" outlineLevel="0" collapsed="false">
      <c r="J8808" s="1" t="n">
        <f aca="true">RAND()</f>
        <v>0.444734322555937</v>
      </c>
      <c r="T8808" s="1" t="n">
        <v>0.884383877975788</v>
      </c>
    </row>
    <row r="8809" customFormat="false" ht="12.75" hidden="false" customHeight="false" outlineLevel="0" collapsed="false">
      <c r="J8809" s="1" t="n">
        <f aca="true">RAND()</f>
        <v>0.967713196920347</v>
      </c>
      <c r="T8809" s="1" t="n">
        <v>0.884428167494781</v>
      </c>
    </row>
    <row r="8810" customFormat="false" ht="12.75" hidden="false" customHeight="false" outlineLevel="0" collapsed="false">
      <c r="J8810" s="1" t="n">
        <f aca="true">RAND()</f>
        <v>0.0485379543988713</v>
      </c>
      <c r="T8810" s="1" t="n">
        <v>0.884547604811389</v>
      </c>
    </row>
    <row r="8811" customFormat="false" ht="12.75" hidden="false" customHeight="false" outlineLevel="0" collapsed="false">
      <c r="J8811" s="1" t="n">
        <f aca="true">RAND()</f>
        <v>0.835918965699615</v>
      </c>
      <c r="T8811" s="1" t="n">
        <v>0.884670990287014</v>
      </c>
    </row>
    <row r="8812" customFormat="false" ht="12.75" hidden="false" customHeight="false" outlineLevel="0" collapsed="false">
      <c r="J8812" s="1" t="n">
        <f aca="true">RAND()</f>
        <v>0.635912798855084</v>
      </c>
      <c r="T8812" s="1" t="n">
        <v>0.884771278252011</v>
      </c>
    </row>
    <row r="8813" customFormat="false" ht="12.75" hidden="false" customHeight="false" outlineLevel="0" collapsed="false">
      <c r="J8813" s="1" t="n">
        <f aca="true">RAND()</f>
        <v>0.647383417696658</v>
      </c>
      <c r="T8813" s="1" t="n">
        <v>0.884914562639183</v>
      </c>
    </row>
    <row r="8814" customFormat="false" ht="12.75" hidden="false" customHeight="false" outlineLevel="0" collapsed="false">
      <c r="J8814" s="1" t="n">
        <f aca="true">RAND()</f>
        <v>0.310448914065807</v>
      </c>
      <c r="T8814" s="1" t="n">
        <v>0.884930057959826</v>
      </c>
    </row>
    <row r="8815" customFormat="false" ht="12.75" hidden="false" customHeight="false" outlineLevel="0" collapsed="false">
      <c r="J8815" s="1" t="n">
        <f aca="true">RAND()</f>
        <v>0.0558114728559024</v>
      </c>
      <c r="T8815" s="1" t="n">
        <v>0.884935701457537</v>
      </c>
    </row>
    <row r="8816" customFormat="false" ht="12.75" hidden="false" customHeight="false" outlineLevel="0" collapsed="false">
      <c r="J8816" s="1" t="n">
        <f aca="true">RAND()</f>
        <v>0.259208284822279</v>
      </c>
      <c r="T8816" s="1" t="n">
        <v>0.885064714354661</v>
      </c>
    </row>
    <row r="8817" customFormat="false" ht="12.75" hidden="false" customHeight="false" outlineLevel="0" collapsed="false">
      <c r="J8817" s="1" t="n">
        <f aca="true">RAND()</f>
        <v>0.976075650590317</v>
      </c>
      <c r="T8817" s="1" t="n">
        <v>0.885067804495636</v>
      </c>
    </row>
    <row r="8818" customFormat="false" ht="12.75" hidden="false" customHeight="false" outlineLevel="0" collapsed="false">
      <c r="J8818" s="1" t="n">
        <f aca="true">RAND()</f>
        <v>0.205761216933776</v>
      </c>
      <c r="T8818" s="1" t="n">
        <v>0.88506919674831</v>
      </c>
    </row>
    <row r="8819" customFormat="false" ht="12.75" hidden="false" customHeight="false" outlineLevel="0" collapsed="false">
      <c r="J8819" s="1" t="n">
        <f aca="true">RAND()</f>
        <v>0.843138693284439</v>
      </c>
      <c r="T8819" s="1" t="n">
        <v>0.885184444142161</v>
      </c>
    </row>
    <row r="8820" customFormat="false" ht="12.75" hidden="false" customHeight="false" outlineLevel="0" collapsed="false">
      <c r="J8820" s="1" t="n">
        <f aca="true">RAND()</f>
        <v>0.489757442797529</v>
      </c>
      <c r="T8820" s="1" t="n">
        <v>0.885391877807478</v>
      </c>
    </row>
    <row r="8821" customFormat="false" ht="12.75" hidden="false" customHeight="false" outlineLevel="0" collapsed="false">
      <c r="J8821" s="1" t="n">
        <f aca="true">RAND()</f>
        <v>0.198523145135643</v>
      </c>
      <c r="T8821" s="1" t="n">
        <v>0.885502235073287</v>
      </c>
    </row>
    <row r="8822" customFormat="false" ht="12.75" hidden="false" customHeight="false" outlineLevel="0" collapsed="false">
      <c r="J8822" s="1" t="n">
        <f aca="true">RAND()</f>
        <v>0.817529046230349</v>
      </c>
      <c r="T8822" s="1" t="n">
        <v>0.885512993565013</v>
      </c>
    </row>
    <row r="8823" customFormat="false" ht="12.75" hidden="false" customHeight="false" outlineLevel="0" collapsed="false">
      <c r="J8823" s="1" t="n">
        <f aca="true">RAND()</f>
        <v>0.513001443552799</v>
      </c>
      <c r="T8823" s="1" t="n">
        <v>0.885602798626131</v>
      </c>
    </row>
    <row r="8824" customFormat="false" ht="12.75" hidden="false" customHeight="false" outlineLevel="0" collapsed="false">
      <c r="J8824" s="1" t="n">
        <f aca="true">RAND()</f>
        <v>0.356319614713812</v>
      </c>
      <c r="T8824" s="1" t="n">
        <v>0.885658182230477</v>
      </c>
    </row>
    <row r="8825" customFormat="false" ht="12.75" hidden="false" customHeight="false" outlineLevel="0" collapsed="false">
      <c r="J8825" s="1" t="n">
        <f aca="true">RAND()</f>
        <v>0.690596748355584</v>
      </c>
      <c r="T8825" s="1" t="n">
        <v>0.885708924684536</v>
      </c>
    </row>
    <row r="8826" customFormat="false" ht="12.75" hidden="false" customHeight="false" outlineLevel="0" collapsed="false">
      <c r="J8826" s="1" t="n">
        <f aca="true">RAND()</f>
        <v>0.113767218342343</v>
      </c>
      <c r="T8826" s="1" t="n">
        <v>0.885883532355085</v>
      </c>
    </row>
    <row r="8827" customFormat="false" ht="12.75" hidden="false" customHeight="false" outlineLevel="0" collapsed="false">
      <c r="J8827" s="1" t="n">
        <f aca="true">RAND()</f>
        <v>0.132035813384235</v>
      </c>
      <c r="T8827" s="1" t="n">
        <v>0.885960692261209</v>
      </c>
    </row>
    <row r="8828" customFormat="false" ht="12.75" hidden="false" customHeight="false" outlineLevel="0" collapsed="false">
      <c r="J8828" s="1" t="n">
        <f aca="true">RAND()</f>
        <v>0.993223545720089</v>
      </c>
      <c r="T8828" s="1" t="n">
        <v>0.88606561368382</v>
      </c>
    </row>
    <row r="8829" customFormat="false" ht="12.75" hidden="false" customHeight="false" outlineLevel="0" collapsed="false">
      <c r="J8829" s="1" t="n">
        <f aca="true">RAND()</f>
        <v>0.134006331919992</v>
      </c>
      <c r="T8829" s="1" t="n">
        <v>0.886088818733227</v>
      </c>
    </row>
    <row r="8830" customFormat="false" ht="12.75" hidden="false" customHeight="false" outlineLevel="0" collapsed="false">
      <c r="J8830" s="1" t="n">
        <f aca="true">RAND()</f>
        <v>0.14986605627752</v>
      </c>
      <c r="T8830" s="1" t="n">
        <v>0.886107367310999</v>
      </c>
    </row>
    <row r="8831" customFormat="false" ht="12.75" hidden="false" customHeight="false" outlineLevel="0" collapsed="false">
      <c r="J8831" s="1" t="n">
        <f aca="true">RAND()</f>
        <v>0.0636031554735171</v>
      </c>
      <c r="T8831" s="1" t="n">
        <v>0.886215037426918</v>
      </c>
    </row>
    <row r="8832" customFormat="false" ht="12.75" hidden="false" customHeight="false" outlineLevel="0" collapsed="false">
      <c r="J8832" s="1" t="n">
        <f aca="true">RAND()</f>
        <v>0.159058135577683</v>
      </c>
      <c r="T8832" s="1" t="n">
        <v>0.886390529164461</v>
      </c>
    </row>
    <row r="8833" customFormat="false" ht="12.75" hidden="false" customHeight="false" outlineLevel="0" collapsed="false">
      <c r="J8833" s="1" t="n">
        <f aca="true">RAND()</f>
        <v>0.31241331149961</v>
      </c>
      <c r="T8833" s="1" t="n">
        <v>0.88649382776743</v>
      </c>
    </row>
    <row r="8834" customFormat="false" ht="12.75" hidden="false" customHeight="false" outlineLevel="0" collapsed="false">
      <c r="J8834" s="1" t="n">
        <f aca="true">RAND()</f>
        <v>0.00427319683744861</v>
      </c>
      <c r="T8834" s="1" t="n">
        <v>0.886573178863388</v>
      </c>
    </row>
    <row r="8835" customFormat="false" ht="12.75" hidden="false" customHeight="false" outlineLevel="0" collapsed="false">
      <c r="J8835" s="1" t="n">
        <f aca="true">RAND()</f>
        <v>0.133532201619268</v>
      </c>
      <c r="T8835" s="1" t="n">
        <v>0.886623541255894</v>
      </c>
    </row>
    <row r="8836" customFormat="false" ht="12.75" hidden="false" customHeight="false" outlineLevel="0" collapsed="false">
      <c r="J8836" s="1" t="n">
        <f aca="true">RAND()</f>
        <v>0.823978943459571</v>
      </c>
      <c r="T8836" s="1" t="n">
        <v>0.886655767766627</v>
      </c>
    </row>
    <row r="8837" customFormat="false" ht="12.75" hidden="false" customHeight="false" outlineLevel="0" collapsed="false">
      <c r="J8837" s="1" t="n">
        <f aca="true">RAND()</f>
        <v>0.969345670299208</v>
      </c>
      <c r="T8837" s="1" t="n">
        <v>0.886746677213302</v>
      </c>
    </row>
    <row r="8838" customFormat="false" ht="12.75" hidden="false" customHeight="false" outlineLevel="0" collapsed="false">
      <c r="J8838" s="1" t="n">
        <f aca="true">RAND()</f>
        <v>0.491067091457362</v>
      </c>
      <c r="T8838" s="1" t="n">
        <v>0.886772152436596</v>
      </c>
    </row>
    <row r="8839" customFormat="false" ht="12.75" hidden="false" customHeight="false" outlineLevel="0" collapsed="false">
      <c r="J8839" s="1" t="n">
        <f aca="true">RAND()</f>
        <v>0.427323314894874</v>
      </c>
      <c r="T8839" s="1" t="n">
        <v>0.886776963106772</v>
      </c>
    </row>
    <row r="8840" customFormat="false" ht="12.75" hidden="false" customHeight="false" outlineLevel="0" collapsed="false">
      <c r="J8840" s="1" t="n">
        <f aca="true">RAND()</f>
        <v>0.247271489013894</v>
      </c>
      <c r="T8840" s="1" t="n">
        <v>0.886935437745817</v>
      </c>
    </row>
    <row r="8841" customFormat="false" ht="12.75" hidden="false" customHeight="false" outlineLevel="0" collapsed="false">
      <c r="J8841" s="1" t="n">
        <f aca="true">RAND()</f>
        <v>0.581191987547325</v>
      </c>
      <c r="T8841" s="1" t="n">
        <v>0.886960204015446</v>
      </c>
    </row>
    <row r="8842" customFormat="false" ht="12.75" hidden="false" customHeight="false" outlineLevel="0" collapsed="false">
      <c r="J8842" s="1" t="n">
        <f aca="true">RAND()</f>
        <v>0.988725878551178</v>
      </c>
      <c r="T8842" s="1" t="n">
        <v>0.886993578065439</v>
      </c>
    </row>
    <row r="8843" customFormat="false" ht="12.75" hidden="false" customHeight="false" outlineLevel="0" collapsed="false">
      <c r="J8843" s="1" t="n">
        <f aca="true">RAND()</f>
        <v>0.161580230616921</v>
      </c>
      <c r="T8843" s="1" t="n">
        <v>0.887107165419632</v>
      </c>
    </row>
    <row r="8844" customFormat="false" ht="12.75" hidden="false" customHeight="false" outlineLevel="0" collapsed="false">
      <c r="J8844" s="1" t="n">
        <f aca="true">RAND()</f>
        <v>0.386190983147126</v>
      </c>
      <c r="T8844" s="1" t="n">
        <v>0.887229494780499</v>
      </c>
    </row>
    <row r="8845" customFormat="false" ht="12.75" hidden="false" customHeight="false" outlineLevel="0" collapsed="false">
      <c r="J8845" s="1" t="n">
        <f aca="true">RAND()</f>
        <v>0.729664362621521</v>
      </c>
      <c r="T8845" s="1" t="n">
        <v>0.887400527831313</v>
      </c>
    </row>
    <row r="8846" customFormat="false" ht="12.75" hidden="false" customHeight="false" outlineLevel="0" collapsed="false">
      <c r="J8846" s="1" t="n">
        <f aca="true">RAND()</f>
        <v>0.480776286285626</v>
      </c>
      <c r="T8846" s="1" t="n">
        <v>0.887543826014519</v>
      </c>
    </row>
    <row r="8847" customFormat="false" ht="12.75" hidden="false" customHeight="false" outlineLevel="0" collapsed="false">
      <c r="J8847" s="1" t="n">
        <f aca="true">RAND()</f>
        <v>0.453818459903251</v>
      </c>
      <c r="T8847" s="1" t="n">
        <v>0.887940922289197</v>
      </c>
    </row>
    <row r="8848" customFormat="false" ht="12.75" hidden="false" customHeight="false" outlineLevel="0" collapsed="false">
      <c r="J8848" s="1" t="n">
        <f aca="true">RAND()</f>
        <v>0.765798869230645</v>
      </c>
      <c r="T8848" s="1" t="n">
        <v>0.888051571661186</v>
      </c>
    </row>
    <row r="8849" customFormat="false" ht="12.75" hidden="false" customHeight="false" outlineLevel="0" collapsed="false">
      <c r="J8849" s="1" t="n">
        <f aca="true">RAND()</f>
        <v>0.97729355708971</v>
      </c>
      <c r="T8849" s="1" t="n">
        <v>0.88807293872515</v>
      </c>
    </row>
    <row r="8850" customFormat="false" ht="12.75" hidden="false" customHeight="false" outlineLevel="0" collapsed="false">
      <c r="J8850" s="1" t="n">
        <f aca="true">RAND()</f>
        <v>0.951154999890563</v>
      </c>
      <c r="T8850" s="1" t="n">
        <v>0.888113031103969</v>
      </c>
    </row>
    <row r="8851" customFormat="false" ht="12.75" hidden="false" customHeight="false" outlineLevel="0" collapsed="false">
      <c r="J8851" s="1" t="n">
        <f aca="true">RAND()</f>
        <v>0.0971394051051199</v>
      </c>
      <c r="T8851" s="1" t="n">
        <v>0.888240139065128</v>
      </c>
    </row>
    <row r="8852" customFormat="false" ht="12.75" hidden="false" customHeight="false" outlineLevel="0" collapsed="false">
      <c r="J8852" s="1" t="n">
        <f aca="true">RAND()</f>
        <v>0.66169989864676</v>
      </c>
      <c r="T8852" s="1" t="n">
        <v>0.888360582300952</v>
      </c>
    </row>
    <row r="8853" customFormat="false" ht="12.75" hidden="false" customHeight="false" outlineLevel="0" collapsed="false">
      <c r="J8853" s="1" t="n">
        <f aca="true">RAND()</f>
        <v>0.508418370163438</v>
      </c>
      <c r="T8853" s="1" t="n">
        <v>0.888407435631006</v>
      </c>
    </row>
    <row r="8854" customFormat="false" ht="12.75" hidden="false" customHeight="false" outlineLevel="0" collapsed="false">
      <c r="J8854" s="1" t="n">
        <f aca="true">RAND()</f>
        <v>0.726177687483743</v>
      </c>
      <c r="T8854" s="1" t="n">
        <v>0.888645548025332</v>
      </c>
    </row>
    <row r="8855" customFormat="false" ht="12.75" hidden="false" customHeight="false" outlineLevel="0" collapsed="false">
      <c r="J8855" s="1" t="n">
        <f aca="true">RAND()</f>
        <v>0.220051450032665</v>
      </c>
      <c r="T8855" s="1" t="n">
        <v>0.888965755367051</v>
      </c>
    </row>
    <row r="8856" customFormat="false" ht="12.75" hidden="false" customHeight="false" outlineLevel="0" collapsed="false">
      <c r="J8856" s="1" t="n">
        <f aca="true">RAND()</f>
        <v>0.128405676320578</v>
      </c>
      <c r="T8856" s="1" t="n">
        <v>0.889152151848062</v>
      </c>
    </row>
    <row r="8857" customFormat="false" ht="12.75" hidden="false" customHeight="false" outlineLevel="0" collapsed="false">
      <c r="J8857" s="1" t="n">
        <f aca="true">RAND()</f>
        <v>0.880404715292553</v>
      </c>
      <c r="T8857" s="1" t="n">
        <v>0.88925447540422</v>
      </c>
    </row>
    <row r="8858" customFormat="false" ht="12.75" hidden="false" customHeight="false" outlineLevel="0" collapsed="false">
      <c r="J8858" s="1" t="n">
        <f aca="true">RAND()</f>
        <v>0.0482292231153575</v>
      </c>
      <c r="T8858" s="1" t="n">
        <v>0.889655942616995</v>
      </c>
    </row>
    <row r="8859" customFormat="false" ht="12.75" hidden="false" customHeight="false" outlineLevel="0" collapsed="false">
      <c r="J8859" s="1" t="n">
        <f aca="true">RAND()</f>
        <v>0.561700923211816</v>
      </c>
      <c r="T8859" s="1" t="n">
        <v>0.889663623620369</v>
      </c>
    </row>
    <row r="8860" customFormat="false" ht="12.75" hidden="false" customHeight="false" outlineLevel="0" collapsed="false">
      <c r="J8860" s="1" t="n">
        <f aca="true">RAND()</f>
        <v>0.196486972815962</v>
      </c>
      <c r="T8860" s="1" t="n">
        <v>0.889729418539674</v>
      </c>
    </row>
    <row r="8861" customFormat="false" ht="12.75" hidden="false" customHeight="false" outlineLevel="0" collapsed="false">
      <c r="J8861" s="1" t="n">
        <f aca="true">RAND()</f>
        <v>0.800171239081956</v>
      </c>
      <c r="T8861" s="1" t="n">
        <v>0.88979270048843</v>
      </c>
    </row>
    <row r="8862" customFormat="false" ht="12.75" hidden="false" customHeight="false" outlineLevel="0" collapsed="false">
      <c r="J8862" s="1" t="n">
        <f aca="true">RAND()</f>
        <v>0.318313289852607</v>
      </c>
      <c r="T8862" s="1" t="n">
        <v>0.889946231899571</v>
      </c>
    </row>
    <row r="8863" customFormat="false" ht="12.75" hidden="false" customHeight="false" outlineLevel="0" collapsed="false">
      <c r="J8863" s="1" t="n">
        <f aca="true">RAND()</f>
        <v>0.212246074473446</v>
      </c>
      <c r="T8863" s="1" t="n">
        <v>0.89002359592586</v>
      </c>
    </row>
    <row r="8864" customFormat="false" ht="12.75" hidden="false" customHeight="false" outlineLevel="0" collapsed="false">
      <c r="J8864" s="1" t="n">
        <f aca="true">RAND()</f>
        <v>0.200913052141911</v>
      </c>
      <c r="T8864" s="1" t="n">
        <v>0.89013073644252</v>
      </c>
    </row>
    <row r="8865" customFormat="false" ht="12.75" hidden="false" customHeight="false" outlineLevel="0" collapsed="false">
      <c r="J8865" s="1" t="n">
        <f aca="true">RAND()</f>
        <v>0.422441030375552</v>
      </c>
      <c r="T8865" s="1" t="n">
        <v>0.890152628094438</v>
      </c>
    </row>
    <row r="8866" customFormat="false" ht="12.75" hidden="false" customHeight="false" outlineLevel="0" collapsed="false">
      <c r="J8866" s="1" t="n">
        <f aca="true">RAND()</f>
        <v>0.953263615143433</v>
      </c>
      <c r="T8866" s="1" t="n">
        <v>0.890159575788224</v>
      </c>
    </row>
    <row r="8867" customFormat="false" ht="12.75" hidden="false" customHeight="false" outlineLevel="0" collapsed="false">
      <c r="J8867" s="1" t="n">
        <f aca="true">RAND()</f>
        <v>0.821558304322753</v>
      </c>
      <c r="T8867" s="1" t="n">
        <v>0.890316005830719</v>
      </c>
    </row>
    <row r="8868" customFormat="false" ht="12.75" hidden="false" customHeight="false" outlineLevel="0" collapsed="false">
      <c r="J8868" s="1" t="n">
        <f aca="true">RAND()</f>
        <v>0.291831575738807</v>
      </c>
      <c r="T8868" s="1" t="n">
        <v>0.890328022110282</v>
      </c>
    </row>
    <row r="8869" customFormat="false" ht="12.75" hidden="false" customHeight="false" outlineLevel="0" collapsed="false">
      <c r="J8869" s="1" t="n">
        <f aca="true">RAND()</f>
        <v>0.358058535141508</v>
      </c>
      <c r="T8869" s="1" t="n">
        <v>0.890634984392795</v>
      </c>
    </row>
    <row r="8870" customFormat="false" ht="12.75" hidden="false" customHeight="false" outlineLevel="0" collapsed="false">
      <c r="J8870" s="1" t="n">
        <f aca="true">RAND()</f>
        <v>0.222816505283633</v>
      </c>
      <c r="T8870" s="1" t="n">
        <v>0.89083185992229</v>
      </c>
    </row>
    <row r="8871" customFormat="false" ht="12.75" hidden="false" customHeight="false" outlineLevel="0" collapsed="false">
      <c r="J8871" s="1" t="n">
        <f aca="true">RAND()</f>
        <v>0.170251258251194</v>
      </c>
      <c r="T8871" s="1" t="n">
        <v>0.891107817174776</v>
      </c>
    </row>
    <row r="8872" customFormat="false" ht="12.75" hidden="false" customHeight="false" outlineLevel="0" collapsed="false">
      <c r="J8872" s="1" t="n">
        <f aca="true">RAND()</f>
        <v>0.304871726220799</v>
      </c>
      <c r="T8872" s="1" t="n">
        <v>0.891213324003778</v>
      </c>
    </row>
    <row r="8873" customFormat="false" ht="12.75" hidden="false" customHeight="false" outlineLevel="0" collapsed="false">
      <c r="J8873" s="1" t="n">
        <f aca="true">RAND()</f>
        <v>0.774278453537224</v>
      </c>
      <c r="T8873" s="1" t="n">
        <v>0.891252123716823</v>
      </c>
    </row>
    <row r="8874" customFormat="false" ht="12.75" hidden="false" customHeight="false" outlineLevel="0" collapsed="false">
      <c r="J8874" s="1" t="n">
        <f aca="true">RAND()</f>
        <v>0.855050954118511</v>
      </c>
      <c r="T8874" s="1" t="n">
        <v>0.89137755878856</v>
      </c>
    </row>
    <row r="8875" customFormat="false" ht="12.75" hidden="false" customHeight="false" outlineLevel="0" collapsed="false">
      <c r="J8875" s="1" t="n">
        <f aca="true">RAND()</f>
        <v>0.424646575644495</v>
      </c>
      <c r="T8875" s="1" t="n">
        <v>0.891479808230987</v>
      </c>
    </row>
    <row r="8876" customFormat="false" ht="12.75" hidden="false" customHeight="false" outlineLevel="0" collapsed="false">
      <c r="J8876" s="1" t="n">
        <f aca="true">RAND()</f>
        <v>0.73612543621064</v>
      </c>
      <c r="T8876" s="1" t="n">
        <v>0.891667222316488</v>
      </c>
    </row>
    <row r="8877" customFormat="false" ht="12.75" hidden="false" customHeight="false" outlineLevel="0" collapsed="false">
      <c r="J8877" s="1" t="n">
        <f aca="true">RAND()</f>
        <v>0.652881189513869</v>
      </c>
      <c r="T8877" s="1" t="n">
        <v>0.89192742957199</v>
      </c>
    </row>
    <row r="8878" customFormat="false" ht="12.75" hidden="false" customHeight="false" outlineLevel="0" collapsed="false">
      <c r="J8878" s="1" t="n">
        <f aca="true">RAND()</f>
        <v>0.945844273345157</v>
      </c>
      <c r="T8878" s="1" t="n">
        <v>0.891943012227843</v>
      </c>
    </row>
    <row r="8879" customFormat="false" ht="12.75" hidden="false" customHeight="false" outlineLevel="0" collapsed="false">
      <c r="J8879" s="1" t="n">
        <f aca="true">RAND()</f>
        <v>0.28870192749899</v>
      </c>
      <c r="T8879" s="1" t="n">
        <v>0.892079952255164</v>
      </c>
    </row>
    <row r="8880" customFormat="false" ht="12.75" hidden="false" customHeight="false" outlineLevel="0" collapsed="false">
      <c r="J8880" s="1" t="n">
        <f aca="true">RAND()</f>
        <v>0.111715531694409</v>
      </c>
      <c r="T8880" s="1" t="n">
        <v>0.892088985099229</v>
      </c>
    </row>
    <row r="8881" customFormat="false" ht="12.75" hidden="false" customHeight="false" outlineLevel="0" collapsed="false">
      <c r="J8881" s="1" t="n">
        <f aca="true">RAND()</f>
        <v>0.828597048051271</v>
      </c>
      <c r="T8881" s="1" t="n">
        <v>0.892241045246988</v>
      </c>
    </row>
    <row r="8882" customFormat="false" ht="12.75" hidden="false" customHeight="false" outlineLevel="0" collapsed="false">
      <c r="J8882" s="1" t="n">
        <f aca="true">RAND()</f>
        <v>0.753266750758281</v>
      </c>
      <c r="T8882" s="1" t="n">
        <v>0.892247956100586</v>
      </c>
    </row>
    <row r="8883" customFormat="false" ht="12.75" hidden="false" customHeight="false" outlineLevel="0" collapsed="false">
      <c r="J8883" s="1" t="n">
        <f aca="true">RAND()</f>
        <v>0.54922628673722</v>
      </c>
      <c r="T8883" s="1" t="n">
        <v>0.892281695709459</v>
      </c>
    </row>
    <row r="8884" customFormat="false" ht="12.75" hidden="false" customHeight="false" outlineLevel="0" collapsed="false">
      <c r="J8884" s="1" t="n">
        <f aca="true">RAND()</f>
        <v>0.992491973052942</v>
      </c>
      <c r="T8884" s="1" t="n">
        <v>0.892330981308422</v>
      </c>
    </row>
    <row r="8885" customFormat="false" ht="12.75" hidden="false" customHeight="false" outlineLevel="0" collapsed="false">
      <c r="J8885" s="1" t="n">
        <f aca="true">RAND()</f>
        <v>0.491775354873698</v>
      </c>
      <c r="T8885" s="1" t="n">
        <v>0.892480411084326</v>
      </c>
    </row>
    <row r="8886" customFormat="false" ht="12.75" hidden="false" customHeight="false" outlineLevel="0" collapsed="false">
      <c r="J8886" s="1" t="n">
        <f aca="true">RAND()</f>
        <v>0.616558395857022</v>
      </c>
      <c r="T8886" s="1" t="n">
        <v>0.892522830353464</v>
      </c>
    </row>
    <row r="8887" customFormat="false" ht="12.75" hidden="false" customHeight="false" outlineLevel="0" collapsed="false">
      <c r="J8887" s="1" t="n">
        <f aca="true">RAND()</f>
        <v>0.212007359532591</v>
      </c>
      <c r="T8887" s="1" t="n">
        <v>0.892529050293139</v>
      </c>
    </row>
    <row r="8888" customFormat="false" ht="12.75" hidden="false" customHeight="false" outlineLevel="0" collapsed="false">
      <c r="J8888" s="1" t="n">
        <f aca="true">RAND()</f>
        <v>0.0338384727529999</v>
      </c>
      <c r="T8888" s="1" t="n">
        <v>0.893068780024808</v>
      </c>
    </row>
    <row r="8889" customFormat="false" ht="12.75" hidden="false" customHeight="false" outlineLevel="0" collapsed="false">
      <c r="J8889" s="1" t="n">
        <f aca="true">RAND()</f>
        <v>0.988115519282608</v>
      </c>
      <c r="T8889" s="1" t="n">
        <v>0.893817847074874</v>
      </c>
    </row>
    <row r="8890" customFormat="false" ht="12.75" hidden="false" customHeight="false" outlineLevel="0" collapsed="false">
      <c r="J8890" s="1" t="n">
        <f aca="true">RAND()</f>
        <v>0.879376489955495</v>
      </c>
      <c r="T8890" s="1" t="n">
        <v>0.893925086140821</v>
      </c>
    </row>
    <row r="8891" customFormat="false" ht="12.75" hidden="false" customHeight="false" outlineLevel="0" collapsed="false">
      <c r="J8891" s="1" t="n">
        <f aca="true">RAND()</f>
        <v>0.670458583398998</v>
      </c>
      <c r="T8891" s="1" t="n">
        <v>0.894012393718698</v>
      </c>
    </row>
    <row r="8892" customFormat="false" ht="12.75" hidden="false" customHeight="false" outlineLevel="0" collapsed="false">
      <c r="J8892" s="1" t="n">
        <f aca="true">RAND()</f>
        <v>0.808325707127405</v>
      </c>
      <c r="T8892" s="1" t="n">
        <v>0.894097309871583</v>
      </c>
    </row>
    <row r="8893" customFormat="false" ht="12.75" hidden="false" customHeight="false" outlineLevel="0" collapsed="false">
      <c r="J8893" s="1" t="n">
        <f aca="true">RAND()</f>
        <v>0.0903027475327061</v>
      </c>
      <c r="T8893" s="1" t="n">
        <v>0.894399802315085</v>
      </c>
    </row>
    <row r="8894" customFormat="false" ht="12.75" hidden="false" customHeight="false" outlineLevel="0" collapsed="false">
      <c r="J8894" s="1" t="n">
        <f aca="true">RAND()</f>
        <v>0.156429763586725</v>
      </c>
      <c r="T8894" s="1" t="n">
        <v>0.894409109141317</v>
      </c>
    </row>
    <row r="8895" customFormat="false" ht="12.75" hidden="false" customHeight="false" outlineLevel="0" collapsed="false">
      <c r="J8895" s="1" t="n">
        <f aca="true">RAND()</f>
        <v>0.632067384435693</v>
      </c>
      <c r="T8895" s="1" t="n">
        <v>0.894494330179639</v>
      </c>
    </row>
    <row r="8896" customFormat="false" ht="12.75" hidden="false" customHeight="false" outlineLevel="0" collapsed="false">
      <c r="J8896" s="1" t="n">
        <f aca="true">RAND()</f>
        <v>0.0406187279011767</v>
      </c>
      <c r="T8896" s="1" t="n">
        <v>0.894543119504786</v>
      </c>
    </row>
    <row r="8897" customFormat="false" ht="12.75" hidden="false" customHeight="false" outlineLevel="0" collapsed="false">
      <c r="J8897" s="1" t="n">
        <f aca="true">RAND()</f>
        <v>0.375222320534337</v>
      </c>
      <c r="T8897" s="1" t="n">
        <v>0.894563533097741</v>
      </c>
    </row>
    <row r="8898" customFormat="false" ht="12.75" hidden="false" customHeight="false" outlineLevel="0" collapsed="false">
      <c r="J8898" s="1" t="n">
        <f aca="true">RAND()</f>
        <v>0.123986156675498</v>
      </c>
      <c r="T8898" s="1" t="n">
        <v>0.894590260492449</v>
      </c>
    </row>
    <row r="8899" customFormat="false" ht="12.75" hidden="false" customHeight="false" outlineLevel="0" collapsed="false">
      <c r="J8899" s="1" t="n">
        <f aca="true">RAND()</f>
        <v>0.744426347823611</v>
      </c>
      <c r="T8899" s="1" t="n">
        <v>0.894637404500789</v>
      </c>
    </row>
    <row r="8900" customFormat="false" ht="12.75" hidden="false" customHeight="false" outlineLevel="0" collapsed="false">
      <c r="J8900" s="1" t="n">
        <f aca="true">RAND()</f>
        <v>0.567110903744972</v>
      </c>
      <c r="T8900" s="1" t="n">
        <v>0.894656975247473</v>
      </c>
    </row>
    <row r="8901" customFormat="false" ht="12.75" hidden="false" customHeight="false" outlineLevel="0" collapsed="false">
      <c r="J8901" s="1" t="n">
        <f aca="true">RAND()</f>
        <v>0.186136312438155</v>
      </c>
      <c r="T8901" s="1" t="n">
        <v>0.894679285916901</v>
      </c>
    </row>
    <row r="8902" customFormat="false" ht="12.75" hidden="false" customHeight="false" outlineLevel="0" collapsed="false">
      <c r="J8902" s="1" t="n">
        <f aca="true">RAND()</f>
        <v>0.481008416942061</v>
      </c>
      <c r="T8902" s="1" t="n">
        <v>0.894914810240527</v>
      </c>
    </row>
    <row r="8903" customFormat="false" ht="12.75" hidden="false" customHeight="false" outlineLevel="0" collapsed="false">
      <c r="J8903" s="1" t="n">
        <f aca="true">RAND()</f>
        <v>0.296523867610514</v>
      </c>
      <c r="T8903" s="1" t="n">
        <v>0.895011711105665</v>
      </c>
    </row>
    <row r="8904" customFormat="false" ht="12.75" hidden="false" customHeight="false" outlineLevel="0" collapsed="false">
      <c r="J8904" s="1" t="n">
        <f aca="true">RAND()</f>
        <v>0.562494529487344</v>
      </c>
      <c r="T8904" s="1" t="n">
        <v>0.895182248737053</v>
      </c>
    </row>
    <row r="8905" customFormat="false" ht="12.75" hidden="false" customHeight="false" outlineLevel="0" collapsed="false">
      <c r="J8905" s="1" t="n">
        <f aca="true">RAND()</f>
        <v>0.184952151946548</v>
      </c>
      <c r="T8905" s="1" t="n">
        <v>0.89527278103149</v>
      </c>
    </row>
    <row r="8906" customFormat="false" ht="12.75" hidden="false" customHeight="false" outlineLevel="0" collapsed="false">
      <c r="J8906" s="1" t="n">
        <f aca="true">RAND()</f>
        <v>0.350680153027719</v>
      </c>
      <c r="T8906" s="1" t="n">
        <v>0.895458192922953</v>
      </c>
    </row>
    <row r="8907" customFormat="false" ht="12.75" hidden="false" customHeight="false" outlineLevel="0" collapsed="false">
      <c r="J8907" s="1" t="n">
        <f aca="true">RAND()</f>
        <v>0.200319630672901</v>
      </c>
      <c r="T8907" s="1" t="n">
        <v>0.895795912415405</v>
      </c>
    </row>
    <row r="8908" customFormat="false" ht="12.75" hidden="false" customHeight="false" outlineLevel="0" collapsed="false">
      <c r="J8908" s="1" t="n">
        <f aca="true">RAND()</f>
        <v>0.347561462137381</v>
      </c>
      <c r="T8908" s="1" t="n">
        <v>0.895886466944541</v>
      </c>
    </row>
    <row r="8909" customFormat="false" ht="12.75" hidden="false" customHeight="false" outlineLevel="0" collapsed="false">
      <c r="J8909" s="1" t="n">
        <f aca="true">RAND()</f>
        <v>0.0168224226109859</v>
      </c>
      <c r="T8909" s="1" t="n">
        <v>0.895925659394447</v>
      </c>
    </row>
    <row r="8910" customFormat="false" ht="12.75" hidden="false" customHeight="false" outlineLevel="0" collapsed="false">
      <c r="J8910" s="1" t="n">
        <f aca="true">RAND()</f>
        <v>0.262203721331011</v>
      </c>
      <c r="T8910" s="1" t="n">
        <v>0.895979898952664</v>
      </c>
    </row>
    <row r="8911" customFormat="false" ht="12.75" hidden="false" customHeight="false" outlineLevel="0" collapsed="false">
      <c r="J8911" s="1" t="n">
        <f aca="true">RAND()</f>
        <v>0.293149505276527</v>
      </c>
      <c r="T8911" s="1" t="n">
        <v>0.895983052766988</v>
      </c>
    </row>
    <row r="8912" customFormat="false" ht="12.75" hidden="false" customHeight="false" outlineLevel="0" collapsed="false">
      <c r="J8912" s="1" t="n">
        <f aca="true">RAND()</f>
        <v>0.851660903815634</v>
      </c>
      <c r="T8912" s="1" t="n">
        <v>0.896008928076725</v>
      </c>
    </row>
    <row r="8913" customFormat="false" ht="12.75" hidden="false" customHeight="false" outlineLevel="0" collapsed="false">
      <c r="J8913" s="1" t="n">
        <f aca="true">RAND()</f>
        <v>0.251193377931954</v>
      </c>
      <c r="T8913" s="1" t="n">
        <v>0.896010158050762</v>
      </c>
    </row>
    <row r="8914" customFormat="false" ht="12.75" hidden="false" customHeight="false" outlineLevel="0" collapsed="false">
      <c r="J8914" s="1" t="n">
        <f aca="true">RAND()</f>
        <v>0.385849140585824</v>
      </c>
      <c r="T8914" s="1" t="n">
        <v>0.896035322668861</v>
      </c>
    </row>
    <row r="8915" customFormat="false" ht="12.75" hidden="false" customHeight="false" outlineLevel="0" collapsed="false">
      <c r="J8915" s="1" t="n">
        <f aca="true">RAND()</f>
        <v>0.717348527297592</v>
      </c>
      <c r="T8915" s="1" t="n">
        <v>0.896080742564756</v>
      </c>
    </row>
    <row r="8916" customFormat="false" ht="12.75" hidden="false" customHeight="false" outlineLevel="0" collapsed="false">
      <c r="J8916" s="1" t="n">
        <f aca="true">RAND()</f>
        <v>0.27909604623918</v>
      </c>
      <c r="T8916" s="1" t="n">
        <v>0.89622693220347</v>
      </c>
    </row>
    <row r="8917" customFormat="false" ht="12.75" hidden="false" customHeight="false" outlineLevel="0" collapsed="false">
      <c r="J8917" s="1" t="n">
        <f aca="true">RAND()</f>
        <v>0.188928102509566</v>
      </c>
      <c r="T8917" s="1" t="n">
        <v>0.896272961786865</v>
      </c>
    </row>
    <row r="8918" customFormat="false" ht="12.75" hidden="false" customHeight="false" outlineLevel="0" collapsed="false">
      <c r="J8918" s="1" t="n">
        <f aca="true">RAND()</f>
        <v>0.43757450894474</v>
      </c>
      <c r="T8918" s="1" t="n">
        <v>0.896312426258526</v>
      </c>
    </row>
    <row r="8919" customFormat="false" ht="12.75" hidden="false" customHeight="false" outlineLevel="0" collapsed="false">
      <c r="J8919" s="1" t="n">
        <f aca="true">RAND()</f>
        <v>0.0935553515640885</v>
      </c>
      <c r="T8919" s="1" t="n">
        <v>0.896567995386192</v>
      </c>
    </row>
    <row r="8920" customFormat="false" ht="12.75" hidden="false" customHeight="false" outlineLevel="0" collapsed="false">
      <c r="J8920" s="1" t="n">
        <f aca="true">RAND()</f>
        <v>0.930832332456226</v>
      </c>
      <c r="T8920" s="1" t="n">
        <v>0.896685918329816</v>
      </c>
    </row>
    <row r="8921" customFormat="false" ht="12.75" hidden="false" customHeight="false" outlineLevel="0" collapsed="false">
      <c r="J8921" s="1" t="n">
        <f aca="true">RAND()</f>
        <v>0.906575300191224</v>
      </c>
      <c r="T8921" s="1" t="n">
        <v>0.896795608347976</v>
      </c>
    </row>
    <row r="8922" customFormat="false" ht="12.75" hidden="false" customHeight="false" outlineLevel="0" collapsed="false">
      <c r="J8922" s="1" t="n">
        <f aca="true">RAND()</f>
        <v>0.84308134447646</v>
      </c>
      <c r="T8922" s="1" t="n">
        <v>0.896942677964281</v>
      </c>
    </row>
    <row r="8923" customFormat="false" ht="12.75" hidden="false" customHeight="false" outlineLevel="0" collapsed="false">
      <c r="J8923" s="1" t="n">
        <f aca="true">RAND()</f>
        <v>0.682437223085858</v>
      </c>
      <c r="T8923" s="1" t="n">
        <v>0.896974076584097</v>
      </c>
    </row>
    <row r="8924" customFormat="false" ht="12.75" hidden="false" customHeight="false" outlineLevel="0" collapsed="false">
      <c r="J8924" s="1" t="n">
        <f aca="true">RAND()</f>
        <v>0.661157960411503</v>
      </c>
      <c r="T8924" s="1" t="n">
        <v>0.897091067618843</v>
      </c>
    </row>
    <row r="8925" customFormat="false" ht="12.75" hidden="false" customHeight="false" outlineLevel="0" collapsed="false">
      <c r="J8925" s="1" t="n">
        <f aca="true">RAND()</f>
        <v>0.286794699766621</v>
      </c>
      <c r="T8925" s="1" t="n">
        <v>0.897096578252263</v>
      </c>
    </row>
    <row r="8926" customFormat="false" ht="12.75" hidden="false" customHeight="false" outlineLevel="0" collapsed="false">
      <c r="J8926" s="1" t="n">
        <f aca="true">RAND()</f>
        <v>0.293693682727065</v>
      </c>
      <c r="T8926" s="1" t="n">
        <v>0.897145825729943</v>
      </c>
    </row>
    <row r="8927" customFormat="false" ht="12.75" hidden="false" customHeight="false" outlineLevel="0" collapsed="false">
      <c r="J8927" s="1" t="n">
        <f aca="true">RAND()</f>
        <v>0.183062534054997</v>
      </c>
      <c r="T8927" s="1" t="n">
        <v>0.897222349018072</v>
      </c>
    </row>
    <row r="8928" customFormat="false" ht="12.75" hidden="false" customHeight="false" outlineLevel="0" collapsed="false">
      <c r="J8928" s="1" t="n">
        <f aca="true">RAND()</f>
        <v>0.274452230772705</v>
      </c>
      <c r="T8928" s="1" t="n">
        <v>0.897299450934928</v>
      </c>
    </row>
    <row r="8929" customFormat="false" ht="12.75" hidden="false" customHeight="false" outlineLevel="0" collapsed="false">
      <c r="J8929" s="1" t="n">
        <f aca="true">RAND()</f>
        <v>0.0866269963349653</v>
      </c>
      <c r="T8929" s="1" t="n">
        <v>0.897340488940949</v>
      </c>
    </row>
    <row r="8930" customFormat="false" ht="12.75" hidden="false" customHeight="false" outlineLevel="0" collapsed="false">
      <c r="J8930" s="1" t="n">
        <f aca="true">RAND()</f>
        <v>0.264796616533212</v>
      </c>
      <c r="T8930" s="1" t="n">
        <v>0.897345324207391</v>
      </c>
    </row>
    <row r="8931" customFormat="false" ht="12.75" hidden="false" customHeight="false" outlineLevel="0" collapsed="false">
      <c r="J8931" s="1" t="n">
        <f aca="true">RAND()</f>
        <v>0.199318049115823</v>
      </c>
      <c r="T8931" s="1" t="n">
        <v>0.897442856876443</v>
      </c>
    </row>
    <row r="8932" customFormat="false" ht="12.75" hidden="false" customHeight="false" outlineLevel="0" collapsed="false">
      <c r="J8932" s="1" t="n">
        <f aca="true">RAND()</f>
        <v>0.414432346131612</v>
      </c>
      <c r="T8932" s="1" t="n">
        <v>0.897520652449664</v>
      </c>
    </row>
    <row r="8933" customFormat="false" ht="12.75" hidden="false" customHeight="false" outlineLevel="0" collapsed="false">
      <c r="J8933" s="1" t="n">
        <f aca="true">RAND()</f>
        <v>0.898509238723388</v>
      </c>
      <c r="T8933" s="1" t="n">
        <v>0.897552716676972</v>
      </c>
    </row>
    <row r="8934" customFormat="false" ht="12.75" hidden="false" customHeight="false" outlineLevel="0" collapsed="false">
      <c r="J8934" s="1" t="n">
        <f aca="true">RAND()</f>
        <v>0.490506181130439</v>
      </c>
      <c r="T8934" s="1" t="n">
        <v>0.897815023747722</v>
      </c>
    </row>
    <row r="8935" customFormat="false" ht="12.75" hidden="false" customHeight="false" outlineLevel="0" collapsed="false">
      <c r="J8935" s="1" t="n">
        <f aca="true">RAND()</f>
        <v>0.641352436336905</v>
      </c>
      <c r="T8935" s="1" t="n">
        <v>0.897854357653092</v>
      </c>
    </row>
    <row r="8936" customFormat="false" ht="12.75" hidden="false" customHeight="false" outlineLevel="0" collapsed="false">
      <c r="J8936" s="1" t="n">
        <f aca="true">RAND()</f>
        <v>0.578189875657263</v>
      </c>
      <c r="T8936" s="1" t="n">
        <v>0.897940926831131</v>
      </c>
    </row>
    <row r="8937" customFormat="false" ht="12.75" hidden="false" customHeight="false" outlineLevel="0" collapsed="false">
      <c r="J8937" s="1" t="n">
        <f aca="true">RAND()</f>
        <v>0.35615765218397</v>
      </c>
      <c r="T8937" s="1" t="n">
        <v>0.89795678817691</v>
      </c>
    </row>
    <row r="8938" customFormat="false" ht="12.75" hidden="false" customHeight="false" outlineLevel="0" collapsed="false">
      <c r="J8938" s="1" t="n">
        <f aca="true">RAND()</f>
        <v>0.138081597304415</v>
      </c>
      <c r="T8938" s="1" t="n">
        <v>0.898300465945085</v>
      </c>
    </row>
    <row r="8939" customFormat="false" ht="12.75" hidden="false" customHeight="false" outlineLevel="0" collapsed="false">
      <c r="J8939" s="1" t="n">
        <f aca="true">RAND()</f>
        <v>0.249916367067655</v>
      </c>
      <c r="T8939" s="1" t="n">
        <v>0.898362456333708</v>
      </c>
    </row>
    <row r="8940" customFormat="false" ht="12.75" hidden="false" customHeight="false" outlineLevel="0" collapsed="false">
      <c r="J8940" s="1" t="n">
        <f aca="true">RAND()</f>
        <v>0.857671251212188</v>
      </c>
      <c r="T8940" s="1" t="n">
        <v>0.898486529747943</v>
      </c>
    </row>
    <row r="8941" customFormat="false" ht="12.75" hidden="false" customHeight="false" outlineLevel="0" collapsed="false">
      <c r="J8941" s="1" t="n">
        <f aca="true">RAND()</f>
        <v>0.878891931078574</v>
      </c>
      <c r="T8941" s="1" t="n">
        <v>0.89851944447513</v>
      </c>
    </row>
    <row r="8942" customFormat="false" ht="12.75" hidden="false" customHeight="false" outlineLevel="0" collapsed="false">
      <c r="J8942" s="1" t="n">
        <f aca="true">RAND()</f>
        <v>0.563876592129325</v>
      </c>
      <c r="T8942" s="1" t="n">
        <v>0.898627361143566</v>
      </c>
    </row>
    <row r="8943" customFormat="false" ht="12.75" hidden="false" customHeight="false" outlineLevel="0" collapsed="false">
      <c r="J8943" s="1" t="n">
        <f aca="true">RAND()</f>
        <v>0.82241885550832</v>
      </c>
      <c r="T8943" s="1" t="n">
        <v>0.898766788122933</v>
      </c>
    </row>
    <row r="8944" customFormat="false" ht="12.75" hidden="false" customHeight="false" outlineLevel="0" collapsed="false">
      <c r="J8944" s="1" t="n">
        <f aca="true">RAND()</f>
        <v>0.255594688870698</v>
      </c>
      <c r="T8944" s="1" t="n">
        <v>0.898851167884047</v>
      </c>
    </row>
    <row r="8945" customFormat="false" ht="12.75" hidden="false" customHeight="false" outlineLevel="0" collapsed="false">
      <c r="J8945" s="1" t="n">
        <f aca="true">RAND()</f>
        <v>0.616049535175938</v>
      </c>
      <c r="T8945" s="1" t="n">
        <v>0.898948929253751</v>
      </c>
    </row>
    <row r="8946" customFormat="false" ht="12.75" hidden="false" customHeight="false" outlineLevel="0" collapsed="false">
      <c r="J8946" s="1" t="n">
        <f aca="true">RAND()</f>
        <v>0.44571777319576</v>
      </c>
      <c r="T8946" s="1" t="n">
        <v>0.898952512289418</v>
      </c>
    </row>
    <row r="8947" customFormat="false" ht="12.75" hidden="false" customHeight="false" outlineLevel="0" collapsed="false">
      <c r="J8947" s="1" t="n">
        <f aca="true">RAND()</f>
        <v>0.242588903609432</v>
      </c>
      <c r="T8947" s="1" t="n">
        <v>0.899107171642778</v>
      </c>
    </row>
    <row r="8948" customFormat="false" ht="12.75" hidden="false" customHeight="false" outlineLevel="0" collapsed="false">
      <c r="J8948" s="1" t="n">
        <f aca="true">RAND()</f>
        <v>0.559165917814356</v>
      </c>
      <c r="T8948" s="1" t="n">
        <v>0.899279608065857</v>
      </c>
    </row>
    <row r="8949" customFormat="false" ht="12.75" hidden="false" customHeight="false" outlineLevel="0" collapsed="false">
      <c r="J8949" s="1" t="n">
        <f aca="true">RAND()</f>
        <v>0.271719064393311</v>
      </c>
      <c r="T8949" s="1" t="n">
        <v>0.899319628830689</v>
      </c>
    </row>
    <row r="8950" customFormat="false" ht="12.75" hidden="false" customHeight="false" outlineLevel="0" collapsed="false">
      <c r="J8950" s="1" t="n">
        <f aca="true">RAND()</f>
        <v>0.396372714925358</v>
      </c>
      <c r="T8950" s="1" t="n">
        <v>0.89936350985334</v>
      </c>
    </row>
    <row r="8951" customFormat="false" ht="12.75" hidden="false" customHeight="false" outlineLevel="0" collapsed="false">
      <c r="J8951" s="1" t="n">
        <f aca="true">RAND()</f>
        <v>0.0503594001337252</v>
      </c>
      <c r="T8951" s="1" t="n">
        <v>0.899411947035749</v>
      </c>
    </row>
    <row r="8952" customFormat="false" ht="12.75" hidden="false" customHeight="false" outlineLevel="0" collapsed="false">
      <c r="J8952" s="1" t="n">
        <f aca="true">RAND()</f>
        <v>0.0990594125233058</v>
      </c>
      <c r="T8952" s="1" t="n">
        <v>0.899448934309767</v>
      </c>
    </row>
    <row r="8953" customFormat="false" ht="12.75" hidden="false" customHeight="false" outlineLevel="0" collapsed="false">
      <c r="J8953" s="1" t="n">
        <f aca="true">RAND()</f>
        <v>0.83164903654748</v>
      </c>
      <c r="T8953" s="1" t="n">
        <v>0.899523360006895</v>
      </c>
    </row>
    <row r="8954" customFormat="false" ht="12.75" hidden="false" customHeight="false" outlineLevel="0" collapsed="false">
      <c r="J8954" s="1" t="n">
        <f aca="true">RAND()</f>
        <v>0.333399835948676</v>
      </c>
      <c r="T8954" s="1" t="n">
        <v>0.899535676360189</v>
      </c>
    </row>
    <row r="8955" customFormat="false" ht="12.75" hidden="false" customHeight="false" outlineLevel="0" collapsed="false">
      <c r="J8955" s="1" t="n">
        <f aca="true">RAND()</f>
        <v>0.255761179649275</v>
      </c>
      <c r="T8955" s="1" t="n">
        <v>0.899825957514536</v>
      </c>
    </row>
    <row r="8956" customFormat="false" ht="12.75" hidden="false" customHeight="false" outlineLevel="0" collapsed="false">
      <c r="J8956" s="1" t="n">
        <f aca="true">RAND()</f>
        <v>0.828449744826788</v>
      </c>
      <c r="T8956" s="1" t="n">
        <v>0.899843940132203</v>
      </c>
    </row>
    <row r="8957" customFormat="false" ht="12.75" hidden="false" customHeight="false" outlineLevel="0" collapsed="false">
      <c r="J8957" s="1" t="n">
        <f aca="true">RAND()</f>
        <v>0.46982435621591</v>
      </c>
      <c r="T8957" s="1" t="n">
        <v>0.900001086042626</v>
      </c>
    </row>
    <row r="8958" customFormat="false" ht="12.75" hidden="false" customHeight="false" outlineLevel="0" collapsed="false">
      <c r="J8958" s="1" t="n">
        <f aca="true">RAND()</f>
        <v>0.417412977406043</v>
      </c>
      <c r="T8958" s="1" t="n">
        <v>0.90007713109897</v>
      </c>
    </row>
    <row r="8959" customFormat="false" ht="12.75" hidden="false" customHeight="false" outlineLevel="0" collapsed="false">
      <c r="J8959" s="1" t="n">
        <f aca="true">RAND()</f>
        <v>0.734553096701719</v>
      </c>
      <c r="T8959" s="1" t="n">
        <v>0.900125894114021</v>
      </c>
    </row>
    <row r="8960" customFormat="false" ht="12.75" hidden="false" customHeight="false" outlineLevel="0" collapsed="false">
      <c r="J8960" s="1" t="n">
        <f aca="true">RAND()</f>
        <v>0.908916398631535</v>
      </c>
      <c r="T8960" s="1" t="n">
        <v>0.90026282299113</v>
      </c>
    </row>
    <row r="8961" customFormat="false" ht="12.75" hidden="false" customHeight="false" outlineLevel="0" collapsed="false">
      <c r="J8961" s="1" t="n">
        <f aca="true">RAND()</f>
        <v>0.786095899339315</v>
      </c>
      <c r="T8961" s="1" t="n">
        <v>0.900464433599804</v>
      </c>
    </row>
    <row r="8962" customFormat="false" ht="12.75" hidden="false" customHeight="false" outlineLevel="0" collapsed="false">
      <c r="J8962" s="1" t="n">
        <f aca="true">RAND()</f>
        <v>0.835679609656718</v>
      </c>
      <c r="T8962" s="1" t="n">
        <v>0.900626634052993</v>
      </c>
    </row>
    <row r="8963" customFormat="false" ht="12.75" hidden="false" customHeight="false" outlineLevel="0" collapsed="false">
      <c r="J8963" s="1" t="n">
        <f aca="true">RAND()</f>
        <v>0.558047116800066</v>
      </c>
      <c r="T8963" s="1" t="n">
        <v>0.900870782904737</v>
      </c>
    </row>
    <row r="8964" customFormat="false" ht="12.75" hidden="false" customHeight="false" outlineLevel="0" collapsed="false">
      <c r="J8964" s="1" t="n">
        <f aca="true">RAND()</f>
        <v>0.24189540153004</v>
      </c>
      <c r="T8964" s="1" t="n">
        <v>0.901091276700842</v>
      </c>
    </row>
    <row r="8965" customFormat="false" ht="12.75" hidden="false" customHeight="false" outlineLevel="0" collapsed="false">
      <c r="J8965" s="1" t="n">
        <f aca="true">RAND()</f>
        <v>0.159588314120638</v>
      </c>
      <c r="T8965" s="1" t="n">
        <v>0.901336135996653</v>
      </c>
    </row>
    <row r="8966" customFormat="false" ht="12.75" hidden="false" customHeight="false" outlineLevel="0" collapsed="false">
      <c r="J8966" s="1" t="n">
        <f aca="true">RAND()</f>
        <v>0.868224101803086</v>
      </c>
      <c r="T8966" s="1" t="n">
        <v>0.901360005847879</v>
      </c>
    </row>
    <row r="8967" customFormat="false" ht="12.75" hidden="false" customHeight="false" outlineLevel="0" collapsed="false">
      <c r="J8967" s="1" t="n">
        <f aca="true">RAND()</f>
        <v>0.645658407093494</v>
      </c>
      <c r="T8967" s="1" t="n">
        <v>0.901465013628019</v>
      </c>
    </row>
    <row r="8968" customFormat="false" ht="12.75" hidden="false" customHeight="false" outlineLevel="0" collapsed="false">
      <c r="J8968" s="1" t="n">
        <f aca="true">RAND()</f>
        <v>0.418842565918396</v>
      </c>
      <c r="T8968" s="1" t="n">
        <v>0.901496278653134</v>
      </c>
    </row>
    <row r="8969" customFormat="false" ht="12.75" hidden="false" customHeight="false" outlineLevel="0" collapsed="false">
      <c r="J8969" s="1" t="n">
        <f aca="true">RAND()</f>
        <v>0.452342599379001</v>
      </c>
      <c r="T8969" s="1" t="n">
        <v>0.901556852251821</v>
      </c>
    </row>
    <row r="8970" customFormat="false" ht="12.75" hidden="false" customHeight="false" outlineLevel="0" collapsed="false">
      <c r="J8970" s="1" t="n">
        <f aca="true">RAND()</f>
        <v>0.395619763048773</v>
      </c>
      <c r="T8970" s="1" t="n">
        <v>0.901760705775856</v>
      </c>
    </row>
    <row r="8971" customFormat="false" ht="12.75" hidden="false" customHeight="false" outlineLevel="0" collapsed="false">
      <c r="J8971" s="1" t="n">
        <f aca="true">RAND()</f>
        <v>0.416409016898341</v>
      </c>
      <c r="T8971" s="1" t="n">
        <v>0.901819548634355</v>
      </c>
    </row>
    <row r="8972" customFormat="false" ht="12.75" hidden="false" customHeight="false" outlineLevel="0" collapsed="false">
      <c r="J8972" s="1" t="n">
        <f aca="true">RAND()</f>
        <v>0.852468996800418</v>
      </c>
      <c r="T8972" s="1" t="n">
        <v>0.901887199210805</v>
      </c>
    </row>
    <row r="8973" customFormat="false" ht="12.75" hidden="false" customHeight="false" outlineLevel="0" collapsed="false">
      <c r="J8973" s="1" t="n">
        <f aca="true">RAND()</f>
        <v>0.859531782307362</v>
      </c>
      <c r="T8973" s="1" t="n">
        <v>0.902022704295307</v>
      </c>
    </row>
    <row r="8974" customFormat="false" ht="12.75" hidden="false" customHeight="false" outlineLevel="0" collapsed="false">
      <c r="J8974" s="1" t="n">
        <f aca="true">RAND()</f>
        <v>0.722844915016806</v>
      </c>
      <c r="T8974" s="1" t="n">
        <v>0.902092335287338</v>
      </c>
    </row>
    <row r="8975" customFormat="false" ht="12.75" hidden="false" customHeight="false" outlineLevel="0" collapsed="false">
      <c r="J8975" s="1" t="n">
        <f aca="true">RAND()</f>
        <v>0.246021311571541</v>
      </c>
      <c r="T8975" s="1" t="n">
        <v>0.902107416154066</v>
      </c>
    </row>
    <row r="8976" customFormat="false" ht="12.75" hidden="false" customHeight="false" outlineLevel="0" collapsed="false">
      <c r="J8976" s="1" t="n">
        <f aca="true">RAND()</f>
        <v>0.766490304554328</v>
      </c>
      <c r="T8976" s="1" t="n">
        <v>0.902219391006489</v>
      </c>
    </row>
    <row r="8977" customFormat="false" ht="12.75" hidden="false" customHeight="false" outlineLevel="0" collapsed="false">
      <c r="J8977" s="1" t="n">
        <f aca="true">RAND()</f>
        <v>0.832520696249541</v>
      </c>
      <c r="T8977" s="1" t="n">
        <v>0.902292887818297</v>
      </c>
    </row>
    <row r="8978" customFormat="false" ht="12.75" hidden="false" customHeight="false" outlineLevel="0" collapsed="false">
      <c r="J8978" s="1" t="n">
        <f aca="true">RAND()</f>
        <v>0.589903404916933</v>
      </c>
      <c r="T8978" s="1" t="n">
        <v>0.902332408670742</v>
      </c>
    </row>
    <row r="8979" customFormat="false" ht="12.75" hidden="false" customHeight="false" outlineLevel="0" collapsed="false">
      <c r="J8979" s="1" t="n">
        <f aca="true">RAND()</f>
        <v>0.573740641095114</v>
      </c>
      <c r="T8979" s="1" t="n">
        <v>0.902347744264922</v>
      </c>
    </row>
    <row r="8980" customFormat="false" ht="12.75" hidden="false" customHeight="false" outlineLevel="0" collapsed="false">
      <c r="J8980" s="1" t="n">
        <f aca="true">RAND()</f>
        <v>0.559327129767623</v>
      </c>
      <c r="T8980" s="1" t="n">
        <v>0.9026271532197</v>
      </c>
    </row>
    <row r="8981" customFormat="false" ht="12.75" hidden="false" customHeight="false" outlineLevel="0" collapsed="false">
      <c r="J8981" s="1" t="n">
        <f aca="true">RAND()</f>
        <v>0.351869948239348</v>
      </c>
      <c r="T8981" s="1" t="n">
        <v>0.902644836814809</v>
      </c>
    </row>
    <row r="8982" customFormat="false" ht="12.75" hidden="false" customHeight="false" outlineLevel="0" collapsed="false">
      <c r="J8982" s="1" t="n">
        <f aca="true">RAND()</f>
        <v>0.496827757556834</v>
      </c>
      <c r="T8982" s="1" t="n">
        <v>0.902690966944063</v>
      </c>
    </row>
    <row r="8983" customFormat="false" ht="12.75" hidden="false" customHeight="false" outlineLevel="0" collapsed="false">
      <c r="J8983" s="1" t="n">
        <f aca="true">RAND()</f>
        <v>0.614784102469999</v>
      </c>
      <c r="T8983" s="1" t="n">
        <v>0.902717148609806</v>
      </c>
    </row>
    <row r="8984" customFormat="false" ht="12.75" hidden="false" customHeight="false" outlineLevel="0" collapsed="false">
      <c r="J8984" s="1" t="n">
        <f aca="true">RAND()</f>
        <v>0.774322093070172</v>
      </c>
      <c r="T8984" s="1" t="n">
        <v>0.902751203740797</v>
      </c>
    </row>
    <row r="8985" customFormat="false" ht="12.75" hidden="false" customHeight="false" outlineLevel="0" collapsed="false">
      <c r="J8985" s="1" t="n">
        <f aca="true">RAND()</f>
        <v>0.0743944095311732</v>
      </c>
      <c r="T8985" s="1" t="n">
        <v>0.902832652063407</v>
      </c>
    </row>
    <row r="8986" customFormat="false" ht="12.75" hidden="false" customHeight="false" outlineLevel="0" collapsed="false">
      <c r="J8986" s="1" t="n">
        <f aca="true">RAND()</f>
        <v>0.223709597099542</v>
      </c>
      <c r="T8986" s="1" t="n">
        <v>0.902848512136572</v>
      </c>
    </row>
    <row r="8987" customFormat="false" ht="12.75" hidden="false" customHeight="false" outlineLevel="0" collapsed="false">
      <c r="J8987" s="1" t="n">
        <f aca="true">RAND()</f>
        <v>0.913425314176761</v>
      </c>
      <c r="T8987" s="1" t="n">
        <v>0.902877437607521</v>
      </c>
    </row>
    <row r="8988" customFormat="false" ht="12.75" hidden="false" customHeight="false" outlineLevel="0" collapsed="false">
      <c r="J8988" s="1" t="n">
        <f aca="true">RAND()</f>
        <v>0.374607552678166</v>
      </c>
      <c r="T8988" s="1" t="n">
        <v>0.902907378573669</v>
      </c>
    </row>
    <row r="8989" customFormat="false" ht="12.75" hidden="false" customHeight="false" outlineLevel="0" collapsed="false">
      <c r="J8989" s="1" t="n">
        <f aca="true">RAND()</f>
        <v>0.452601816321335</v>
      </c>
      <c r="T8989" s="1" t="n">
        <v>0.902910781368346</v>
      </c>
    </row>
    <row r="8990" customFormat="false" ht="12.75" hidden="false" customHeight="false" outlineLevel="0" collapsed="false">
      <c r="J8990" s="1" t="n">
        <f aca="true">RAND()</f>
        <v>0.185078352809052</v>
      </c>
      <c r="T8990" s="1" t="n">
        <v>0.902916625932181</v>
      </c>
    </row>
    <row r="8991" customFormat="false" ht="12.75" hidden="false" customHeight="false" outlineLevel="0" collapsed="false">
      <c r="J8991" s="1" t="n">
        <f aca="true">RAND()</f>
        <v>0.151414983900191</v>
      </c>
      <c r="T8991" s="1" t="n">
        <v>0.902920990540036</v>
      </c>
    </row>
    <row r="8992" customFormat="false" ht="12.75" hidden="false" customHeight="false" outlineLevel="0" collapsed="false">
      <c r="J8992" s="1" t="n">
        <f aca="true">RAND()</f>
        <v>0.041809420501767</v>
      </c>
      <c r="T8992" s="1" t="n">
        <v>0.902927959099365</v>
      </c>
    </row>
    <row r="8993" customFormat="false" ht="12.75" hidden="false" customHeight="false" outlineLevel="0" collapsed="false">
      <c r="J8993" s="1" t="n">
        <f aca="true">RAND()</f>
        <v>0.686616198002256</v>
      </c>
      <c r="T8993" s="1" t="n">
        <v>0.903194788500143</v>
      </c>
    </row>
    <row r="8994" customFormat="false" ht="12.75" hidden="false" customHeight="false" outlineLevel="0" collapsed="false">
      <c r="J8994" s="1" t="n">
        <f aca="true">RAND()</f>
        <v>0.210262608012173</v>
      </c>
      <c r="T8994" s="1" t="n">
        <v>0.90331186240581</v>
      </c>
    </row>
    <row r="8995" customFormat="false" ht="12.75" hidden="false" customHeight="false" outlineLevel="0" collapsed="false">
      <c r="J8995" s="1" t="n">
        <f aca="true">RAND()</f>
        <v>0.586796437407313</v>
      </c>
      <c r="T8995" s="1" t="n">
        <v>0.903471379423868</v>
      </c>
    </row>
    <row r="8996" customFormat="false" ht="12.75" hidden="false" customHeight="false" outlineLevel="0" collapsed="false">
      <c r="J8996" s="1" t="n">
        <f aca="true">RAND()</f>
        <v>0.118960782948666</v>
      </c>
      <c r="T8996" s="1" t="n">
        <v>0.903525808069636</v>
      </c>
    </row>
    <row r="8997" customFormat="false" ht="12.75" hidden="false" customHeight="false" outlineLevel="0" collapsed="false">
      <c r="J8997" s="1" t="n">
        <f aca="true">RAND()</f>
        <v>0.174194912043086</v>
      </c>
      <c r="T8997" s="1" t="n">
        <v>0.904240423805144</v>
      </c>
    </row>
    <row r="8998" customFormat="false" ht="12.75" hidden="false" customHeight="false" outlineLevel="0" collapsed="false">
      <c r="J8998" s="1" t="n">
        <f aca="true">RAND()</f>
        <v>0.830399960769379</v>
      </c>
      <c r="T8998" s="1" t="n">
        <v>0.904316544528754</v>
      </c>
    </row>
    <row r="8999" customFormat="false" ht="12.75" hidden="false" customHeight="false" outlineLevel="0" collapsed="false">
      <c r="J8999" s="1" t="n">
        <f aca="true">RAND()</f>
        <v>0.0230875970331989</v>
      </c>
      <c r="T8999" s="1" t="n">
        <v>0.904321733218779</v>
      </c>
    </row>
    <row r="9000" customFormat="false" ht="12.75" hidden="false" customHeight="false" outlineLevel="0" collapsed="false">
      <c r="J9000" s="1" t="n">
        <f aca="true">RAND()</f>
        <v>0.0663584574801398</v>
      </c>
      <c r="T9000" s="1" t="n">
        <v>0.904323649183265</v>
      </c>
    </row>
    <row r="9001" customFormat="false" ht="12.75" hidden="false" customHeight="false" outlineLevel="0" collapsed="false">
      <c r="J9001" s="1" t="n">
        <f aca="true">RAND()</f>
        <v>0.297325573598897</v>
      </c>
      <c r="T9001" s="1" t="n">
        <v>0.904328675273956</v>
      </c>
    </row>
    <row r="9002" customFormat="false" ht="12.75" hidden="false" customHeight="false" outlineLevel="0" collapsed="false">
      <c r="J9002" s="1" t="n">
        <f aca="true">RAND()</f>
        <v>0.706069420428911</v>
      </c>
      <c r="T9002" s="1" t="n">
        <v>0.904670837006584</v>
      </c>
    </row>
    <row r="9003" customFormat="false" ht="12.75" hidden="false" customHeight="false" outlineLevel="0" collapsed="false">
      <c r="J9003" s="1" t="n">
        <f aca="true">RAND()</f>
        <v>0.928662098918813</v>
      </c>
      <c r="T9003" s="1" t="n">
        <v>0.904693177096232</v>
      </c>
    </row>
    <row r="9004" customFormat="false" ht="12.75" hidden="false" customHeight="false" outlineLevel="0" collapsed="false">
      <c r="J9004" s="1" t="n">
        <f aca="true">RAND()</f>
        <v>0.641869113645095</v>
      </c>
      <c r="T9004" s="1" t="n">
        <v>0.904758496476593</v>
      </c>
    </row>
    <row r="9005" customFormat="false" ht="12.75" hidden="false" customHeight="false" outlineLevel="0" collapsed="false">
      <c r="J9005" s="1" t="n">
        <f aca="true">RAND()</f>
        <v>0.0555258283067284</v>
      </c>
      <c r="T9005" s="1" t="n">
        <v>0.904870826824119</v>
      </c>
    </row>
    <row r="9006" customFormat="false" ht="12.75" hidden="false" customHeight="false" outlineLevel="0" collapsed="false">
      <c r="J9006" s="1" t="n">
        <f aca="true">RAND()</f>
        <v>0.4607577505236</v>
      </c>
      <c r="T9006" s="1" t="n">
        <v>0.905040954292061</v>
      </c>
    </row>
    <row r="9007" customFormat="false" ht="12.75" hidden="false" customHeight="false" outlineLevel="0" collapsed="false">
      <c r="J9007" s="1" t="n">
        <f aca="true">RAND()</f>
        <v>0.94332000225028</v>
      </c>
      <c r="T9007" s="1" t="n">
        <v>0.905067952939773</v>
      </c>
    </row>
    <row r="9008" customFormat="false" ht="12.75" hidden="false" customHeight="false" outlineLevel="0" collapsed="false">
      <c r="J9008" s="1" t="n">
        <f aca="true">RAND()</f>
        <v>0.480106963088303</v>
      </c>
      <c r="T9008" s="1" t="n">
        <v>0.905122261402716</v>
      </c>
    </row>
    <row r="9009" customFormat="false" ht="12.75" hidden="false" customHeight="false" outlineLevel="0" collapsed="false">
      <c r="J9009" s="1" t="n">
        <f aca="true">RAND()</f>
        <v>0.176884889735815</v>
      </c>
      <c r="T9009" s="1" t="n">
        <v>0.90515733931603</v>
      </c>
    </row>
    <row r="9010" customFormat="false" ht="12.75" hidden="false" customHeight="false" outlineLevel="0" collapsed="false">
      <c r="J9010" s="1" t="n">
        <f aca="true">RAND()</f>
        <v>0.77366001113482</v>
      </c>
      <c r="T9010" s="1" t="n">
        <v>0.905319407313839</v>
      </c>
    </row>
    <row r="9011" customFormat="false" ht="12.75" hidden="false" customHeight="false" outlineLevel="0" collapsed="false">
      <c r="J9011" s="1" t="n">
        <f aca="true">RAND()</f>
        <v>0.526701938036351</v>
      </c>
      <c r="T9011" s="1" t="n">
        <v>0.905434275640625</v>
      </c>
    </row>
    <row r="9012" customFormat="false" ht="12.75" hidden="false" customHeight="false" outlineLevel="0" collapsed="false">
      <c r="J9012" s="1" t="n">
        <f aca="true">RAND()</f>
        <v>0.451056428621385</v>
      </c>
      <c r="T9012" s="1" t="n">
        <v>0.905464511731257</v>
      </c>
    </row>
    <row r="9013" customFormat="false" ht="12.75" hidden="false" customHeight="false" outlineLevel="0" collapsed="false">
      <c r="J9013" s="1" t="n">
        <f aca="true">RAND()</f>
        <v>0.583391449838568</v>
      </c>
      <c r="T9013" s="1" t="n">
        <v>0.905524393001316</v>
      </c>
    </row>
    <row r="9014" customFormat="false" ht="12.75" hidden="false" customHeight="false" outlineLevel="0" collapsed="false">
      <c r="J9014" s="1" t="n">
        <f aca="true">RAND()</f>
        <v>0.0177032751894769</v>
      </c>
      <c r="T9014" s="1" t="n">
        <v>0.905646999855563</v>
      </c>
    </row>
    <row r="9015" customFormat="false" ht="12.75" hidden="false" customHeight="false" outlineLevel="0" collapsed="false">
      <c r="J9015" s="1" t="n">
        <f aca="true">RAND()</f>
        <v>0.747412725167418</v>
      </c>
      <c r="T9015" s="1" t="n">
        <v>0.905708933778977</v>
      </c>
    </row>
    <row r="9016" customFormat="false" ht="12.75" hidden="false" customHeight="false" outlineLevel="0" collapsed="false">
      <c r="J9016" s="1" t="n">
        <f aca="true">RAND()</f>
        <v>0.0198133109415039</v>
      </c>
      <c r="T9016" s="1" t="n">
        <v>0.905730107290455</v>
      </c>
    </row>
    <row r="9017" customFormat="false" ht="12.75" hidden="false" customHeight="false" outlineLevel="0" collapsed="false">
      <c r="J9017" s="1" t="n">
        <f aca="true">RAND()</f>
        <v>0.972766955805209</v>
      </c>
      <c r="T9017" s="1" t="n">
        <v>0.905942897733394</v>
      </c>
    </row>
    <row r="9018" customFormat="false" ht="12.75" hidden="false" customHeight="false" outlineLevel="0" collapsed="false">
      <c r="J9018" s="1" t="n">
        <f aca="true">RAND()</f>
        <v>0.883131097887462</v>
      </c>
      <c r="T9018" s="1" t="n">
        <v>0.905949309664406</v>
      </c>
    </row>
    <row r="9019" customFormat="false" ht="12.75" hidden="false" customHeight="false" outlineLevel="0" collapsed="false">
      <c r="J9019" s="1" t="n">
        <f aca="true">RAND()</f>
        <v>0.495265896735583</v>
      </c>
      <c r="T9019" s="1" t="n">
        <v>0.906215134476372</v>
      </c>
    </row>
    <row r="9020" customFormat="false" ht="12.75" hidden="false" customHeight="false" outlineLevel="0" collapsed="false">
      <c r="J9020" s="1" t="n">
        <f aca="true">RAND()</f>
        <v>0.0358982569845487</v>
      </c>
      <c r="T9020" s="1" t="n">
        <v>0.906252187423174</v>
      </c>
    </row>
    <row r="9021" customFormat="false" ht="12.75" hidden="false" customHeight="false" outlineLevel="0" collapsed="false">
      <c r="J9021" s="1" t="n">
        <f aca="true">RAND()</f>
        <v>0.722922515414722</v>
      </c>
      <c r="T9021" s="1" t="n">
        <v>0.906556869712486</v>
      </c>
    </row>
    <row r="9022" customFormat="false" ht="12.75" hidden="false" customHeight="false" outlineLevel="0" collapsed="false">
      <c r="J9022" s="1" t="n">
        <f aca="true">RAND()</f>
        <v>0.569241053703698</v>
      </c>
      <c r="T9022" s="1" t="n">
        <v>0.906641759804692</v>
      </c>
    </row>
    <row r="9023" customFormat="false" ht="12.75" hidden="false" customHeight="false" outlineLevel="0" collapsed="false">
      <c r="J9023" s="1" t="n">
        <f aca="true">RAND()</f>
        <v>0.827469990167955</v>
      </c>
      <c r="T9023" s="1" t="n">
        <v>0.906677928878683</v>
      </c>
    </row>
    <row r="9024" customFormat="false" ht="12.75" hidden="false" customHeight="false" outlineLevel="0" collapsed="false">
      <c r="J9024" s="1" t="n">
        <f aca="true">RAND()</f>
        <v>0.0491903858455432</v>
      </c>
      <c r="T9024" s="1" t="n">
        <v>0.906801913752842</v>
      </c>
    </row>
    <row r="9025" customFormat="false" ht="12.75" hidden="false" customHeight="false" outlineLevel="0" collapsed="false">
      <c r="J9025" s="1" t="n">
        <f aca="true">RAND()</f>
        <v>0.238832621844465</v>
      </c>
      <c r="T9025" s="1" t="n">
        <v>0.906908688960431</v>
      </c>
    </row>
    <row r="9026" customFormat="false" ht="12.75" hidden="false" customHeight="false" outlineLevel="0" collapsed="false">
      <c r="J9026" s="1" t="n">
        <f aca="true">RAND()</f>
        <v>0.28479201813385</v>
      </c>
      <c r="T9026" s="1" t="n">
        <v>0.906943222381062</v>
      </c>
    </row>
    <row r="9027" customFormat="false" ht="12.75" hidden="false" customHeight="false" outlineLevel="0" collapsed="false">
      <c r="J9027" s="1" t="n">
        <f aca="true">RAND()</f>
        <v>0.0299482650527208</v>
      </c>
      <c r="T9027" s="1" t="n">
        <v>0.907032981055662</v>
      </c>
    </row>
    <row r="9028" customFormat="false" ht="12.75" hidden="false" customHeight="false" outlineLevel="0" collapsed="false">
      <c r="J9028" s="1" t="n">
        <f aca="true">RAND()</f>
        <v>0.995067408402009</v>
      </c>
      <c r="T9028" s="1" t="n">
        <v>0.907214206513441</v>
      </c>
    </row>
    <row r="9029" customFormat="false" ht="12.75" hidden="false" customHeight="false" outlineLevel="0" collapsed="false">
      <c r="J9029" s="1" t="n">
        <f aca="true">RAND()</f>
        <v>0.350233252845341</v>
      </c>
      <c r="T9029" s="1" t="n">
        <v>0.907275399365022</v>
      </c>
    </row>
    <row r="9030" customFormat="false" ht="12.75" hidden="false" customHeight="false" outlineLevel="0" collapsed="false">
      <c r="J9030" s="1" t="n">
        <f aca="true">RAND()</f>
        <v>0.388810371083844</v>
      </c>
      <c r="T9030" s="1" t="n">
        <v>0.907396119963003</v>
      </c>
    </row>
    <row r="9031" customFormat="false" ht="12.75" hidden="false" customHeight="false" outlineLevel="0" collapsed="false">
      <c r="J9031" s="1" t="n">
        <f aca="true">RAND()</f>
        <v>0.0986462394284734</v>
      </c>
      <c r="T9031" s="1" t="n">
        <v>0.907650554416662</v>
      </c>
    </row>
    <row r="9032" customFormat="false" ht="12.75" hidden="false" customHeight="false" outlineLevel="0" collapsed="false">
      <c r="J9032" s="1" t="n">
        <f aca="true">RAND()</f>
        <v>0.732887039096472</v>
      </c>
      <c r="T9032" s="1" t="n">
        <v>0.907837128954303</v>
      </c>
    </row>
    <row r="9033" customFormat="false" ht="12.75" hidden="false" customHeight="false" outlineLevel="0" collapsed="false">
      <c r="J9033" s="1" t="n">
        <f aca="true">RAND()</f>
        <v>0.517431802291354</v>
      </c>
      <c r="T9033" s="1" t="n">
        <v>0.907964131527217</v>
      </c>
    </row>
    <row r="9034" customFormat="false" ht="12.75" hidden="false" customHeight="false" outlineLevel="0" collapsed="false">
      <c r="J9034" s="1" t="n">
        <f aca="true">RAND()</f>
        <v>0.847946482772263</v>
      </c>
      <c r="T9034" s="1" t="n">
        <v>0.908032435740412</v>
      </c>
    </row>
    <row r="9035" customFormat="false" ht="12.75" hidden="false" customHeight="false" outlineLevel="0" collapsed="false">
      <c r="J9035" s="1" t="n">
        <f aca="true">RAND()</f>
        <v>0.993818106231938</v>
      </c>
      <c r="T9035" s="1" t="n">
        <v>0.908062535558289</v>
      </c>
    </row>
    <row r="9036" customFormat="false" ht="12.75" hidden="false" customHeight="false" outlineLevel="0" collapsed="false">
      <c r="J9036" s="1" t="n">
        <f aca="true">RAND()</f>
        <v>0.664719148422863</v>
      </c>
      <c r="T9036" s="1" t="n">
        <v>0.908097060012323</v>
      </c>
    </row>
    <row r="9037" customFormat="false" ht="12.75" hidden="false" customHeight="false" outlineLevel="0" collapsed="false">
      <c r="J9037" s="1" t="n">
        <f aca="true">RAND()</f>
        <v>0.573111722297706</v>
      </c>
      <c r="T9037" s="1" t="n">
        <v>0.908130935379847</v>
      </c>
    </row>
    <row r="9038" customFormat="false" ht="12.75" hidden="false" customHeight="false" outlineLevel="0" collapsed="false">
      <c r="J9038" s="1" t="n">
        <f aca="true">RAND()</f>
        <v>0.526110816194324</v>
      </c>
      <c r="T9038" s="1" t="n">
        <v>0.908134301003881</v>
      </c>
    </row>
    <row r="9039" customFormat="false" ht="12.75" hidden="false" customHeight="false" outlineLevel="0" collapsed="false">
      <c r="J9039" s="1" t="n">
        <f aca="true">RAND()</f>
        <v>0.184600073580642</v>
      </c>
      <c r="T9039" s="1" t="n">
        <v>0.908274172510896</v>
      </c>
    </row>
    <row r="9040" customFormat="false" ht="12.75" hidden="false" customHeight="false" outlineLevel="0" collapsed="false">
      <c r="J9040" s="1" t="n">
        <f aca="true">RAND()</f>
        <v>0.933712349790103</v>
      </c>
      <c r="T9040" s="1" t="n">
        <v>0.908300953087021</v>
      </c>
    </row>
    <row r="9041" customFormat="false" ht="12.75" hidden="false" customHeight="false" outlineLevel="0" collapsed="false">
      <c r="J9041" s="1" t="n">
        <f aca="true">RAND()</f>
        <v>0.131751557950483</v>
      </c>
      <c r="T9041" s="1" t="n">
        <v>0.908695932575454</v>
      </c>
    </row>
    <row r="9042" customFormat="false" ht="12.75" hidden="false" customHeight="false" outlineLevel="0" collapsed="false">
      <c r="J9042" s="1" t="n">
        <f aca="true">RAND()</f>
        <v>0.705400705758104</v>
      </c>
      <c r="T9042" s="1" t="n">
        <v>0.909017993914009</v>
      </c>
    </row>
    <row r="9043" customFormat="false" ht="12.75" hidden="false" customHeight="false" outlineLevel="0" collapsed="false">
      <c r="J9043" s="1" t="n">
        <f aca="true">RAND()</f>
        <v>0.157276315559956</v>
      </c>
      <c r="T9043" s="1" t="n">
        <v>0.909042299019544</v>
      </c>
    </row>
    <row r="9044" customFormat="false" ht="12.75" hidden="false" customHeight="false" outlineLevel="0" collapsed="false">
      <c r="J9044" s="1" t="n">
        <f aca="true">RAND()</f>
        <v>0.419283185664419</v>
      </c>
      <c r="T9044" s="1" t="n">
        <v>0.909075295893103</v>
      </c>
    </row>
    <row r="9045" customFormat="false" ht="12.75" hidden="false" customHeight="false" outlineLevel="0" collapsed="false">
      <c r="J9045" s="1" t="n">
        <f aca="true">RAND()</f>
        <v>0.653671421219374</v>
      </c>
      <c r="T9045" s="1" t="n">
        <v>0.909187136400036</v>
      </c>
    </row>
    <row r="9046" customFormat="false" ht="12.75" hidden="false" customHeight="false" outlineLevel="0" collapsed="false">
      <c r="J9046" s="1" t="n">
        <f aca="true">RAND()</f>
        <v>0.137610813693574</v>
      </c>
      <c r="T9046" s="1" t="n">
        <v>0.909380955957335</v>
      </c>
    </row>
    <row r="9047" customFormat="false" ht="12.75" hidden="false" customHeight="false" outlineLevel="0" collapsed="false">
      <c r="J9047" s="1" t="n">
        <f aca="true">RAND()</f>
        <v>0.3192698843871</v>
      </c>
      <c r="T9047" s="1" t="n">
        <v>0.909455620542159</v>
      </c>
    </row>
    <row r="9048" customFormat="false" ht="12.75" hidden="false" customHeight="false" outlineLevel="0" collapsed="false">
      <c r="J9048" s="1" t="n">
        <f aca="true">RAND()</f>
        <v>0.414840418923936</v>
      </c>
      <c r="T9048" s="1" t="n">
        <v>0.909495005698879</v>
      </c>
    </row>
    <row r="9049" customFormat="false" ht="12.75" hidden="false" customHeight="false" outlineLevel="0" collapsed="false">
      <c r="J9049" s="1" t="n">
        <f aca="true">RAND()</f>
        <v>0.172789936805153</v>
      </c>
      <c r="T9049" s="1" t="n">
        <v>0.90997934886714</v>
      </c>
    </row>
    <row r="9050" customFormat="false" ht="12.75" hidden="false" customHeight="false" outlineLevel="0" collapsed="false">
      <c r="J9050" s="1" t="n">
        <f aca="true">RAND()</f>
        <v>0.416285852906789</v>
      </c>
      <c r="T9050" s="1" t="n">
        <v>0.910044646709642</v>
      </c>
    </row>
    <row r="9051" customFormat="false" ht="12.75" hidden="false" customHeight="false" outlineLevel="0" collapsed="false">
      <c r="J9051" s="1" t="n">
        <f aca="true">RAND()</f>
        <v>0.175817392842002</v>
      </c>
      <c r="T9051" s="1" t="n">
        <v>0.910718074600157</v>
      </c>
    </row>
    <row r="9052" customFormat="false" ht="12.75" hidden="false" customHeight="false" outlineLevel="0" collapsed="false">
      <c r="J9052" s="1" t="n">
        <f aca="true">RAND()</f>
        <v>0.183806363221848</v>
      </c>
      <c r="T9052" s="1" t="n">
        <v>0.910819003688253</v>
      </c>
    </row>
    <row r="9053" customFormat="false" ht="12.75" hidden="false" customHeight="false" outlineLevel="0" collapsed="false">
      <c r="J9053" s="1" t="n">
        <f aca="true">RAND()</f>
        <v>0.353766648354322</v>
      </c>
      <c r="T9053" s="1" t="n">
        <v>0.910822757574952</v>
      </c>
    </row>
    <row r="9054" customFormat="false" ht="12.75" hidden="false" customHeight="false" outlineLevel="0" collapsed="false">
      <c r="J9054" s="1" t="n">
        <f aca="true">RAND()</f>
        <v>0.104108225126064</v>
      </c>
      <c r="T9054" s="1" t="n">
        <v>0.910868335596664</v>
      </c>
    </row>
    <row r="9055" customFormat="false" ht="12.75" hidden="false" customHeight="false" outlineLevel="0" collapsed="false">
      <c r="J9055" s="1" t="n">
        <f aca="true">RAND()</f>
        <v>0.632681085931636</v>
      </c>
      <c r="T9055" s="1" t="n">
        <v>0.910902551293217</v>
      </c>
    </row>
    <row r="9056" customFormat="false" ht="12.75" hidden="false" customHeight="false" outlineLevel="0" collapsed="false">
      <c r="J9056" s="1" t="n">
        <f aca="true">RAND()</f>
        <v>0.0429557842388688</v>
      </c>
      <c r="T9056" s="1" t="n">
        <v>0.910922357065857</v>
      </c>
    </row>
    <row r="9057" customFormat="false" ht="12.75" hidden="false" customHeight="false" outlineLevel="0" collapsed="false">
      <c r="J9057" s="1" t="n">
        <f aca="true">RAND()</f>
        <v>0.721903874154775</v>
      </c>
      <c r="T9057" s="1" t="n">
        <v>0.910951110788237</v>
      </c>
    </row>
    <row r="9058" customFormat="false" ht="12.75" hidden="false" customHeight="false" outlineLevel="0" collapsed="false">
      <c r="J9058" s="1" t="n">
        <f aca="true">RAND()</f>
        <v>0.399739071209566</v>
      </c>
      <c r="T9058" s="1" t="n">
        <v>0.910981266772199</v>
      </c>
    </row>
    <row r="9059" customFormat="false" ht="12.75" hidden="false" customHeight="false" outlineLevel="0" collapsed="false">
      <c r="J9059" s="1" t="n">
        <f aca="true">RAND()</f>
        <v>0.578834820607786</v>
      </c>
      <c r="T9059" s="1" t="n">
        <v>0.91107901432459</v>
      </c>
    </row>
    <row r="9060" customFormat="false" ht="12.75" hidden="false" customHeight="false" outlineLevel="0" collapsed="false">
      <c r="J9060" s="1" t="n">
        <f aca="true">RAND()</f>
        <v>0.249531445776761</v>
      </c>
      <c r="T9060" s="1" t="n">
        <v>0.911091560616635</v>
      </c>
    </row>
    <row r="9061" customFormat="false" ht="12.75" hidden="false" customHeight="false" outlineLevel="0" collapsed="false">
      <c r="J9061" s="1" t="n">
        <f aca="true">RAND()</f>
        <v>0.536892484476864</v>
      </c>
      <c r="T9061" s="1" t="n">
        <v>0.911126432271807</v>
      </c>
    </row>
    <row r="9062" customFormat="false" ht="12.75" hidden="false" customHeight="false" outlineLevel="0" collapsed="false">
      <c r="J9062" s="1" t="n">
        <f aca="true">RAND()</f>
        <v>0.508665413281853</v>
      </c>
      <c r="T9062" s="1" t="n">
        <v>0.91157299522945</v>
      </c>
    </row>
    <row r="9063" customFormat="false" ht="12.75" hidden="false" customHeight="false" outlineLevel="0" collapsed="false">
      <c r="J9063" s="1" t="n">
        <f aca="true">RAND()</f>
        <v>0.123718338604566</v>
      </c>
      <c r="T9063" s="1" t="n">
        <v>0.911582857181819</v>
      </c>
    </row>
    <row r="9064" customFormat="false" ht="12.75" hidden="false" customHeight="false" outlineLevel="0" collapsed="false">
      <c r="J9064" s="1" t="n">
        <f aca="true">RAND()</f>
        <v>0.712239482354728</v>
      </c>
      <c r="T9064" s="1" t="n">
        <v>0.911616710596386</v>
      </c>
    </row>
    <row r="9065" customFormat="false" ht="12.75" hidden="false" customHeight="false" outlineLevel="0" collapsed="false">
      <c r="J9065" s="1" t="n">
        <f aca="true">RAND()</f>
        <v>0.924581970866685</v>
      </c>
      <c r="T9065" s="1" t="n">
        <v>0.911728207002855</v>
      </c>
    </row>
    <row r="9066" customFormat="false" ht="12.75" hidden="false" customHeight="false" outlineLevel="0" collapsed="false">
      <c r="J9066" s="1" t="n">
        <f aca="true">RAND()</f>
        <v>0.267644201625964</v>
      </c>
      <c r="T9066" s="1" t="n">
        <v>0.911780309502076</v>
      </c>
    </row>
    <row r="9067" customFormat="false" ht="12.75" hidden="false" customHeight="false" outlineLevel="0" collapsed="false">
      <c r="J9067" s="1" t="n">
        <f aca="true">RAND()</f>
        <v>0.706115924278846</v>
      </c>
      <c r="T9067" s="1" t="n">
        <v>0.911829082140599</v>
      </c>
    </row>
    <row r="9068" customFormat="false" ht="12.75" hidden="false" customHeight="false" outlineLevel="0" collapsed="false">
      <c r="J9068" s="1" t="n">
        <f aca="true">RAND()</f>
        <v>0.64092333504628</v>
      </c>
      <c r="T9068" s="1" t="n">
        <v>0.911890375510457</v>
      </c>
    </row>
    <row r="9069" customFormat="false" ht="12.75" hidden="false" customHeight="false" outlineLevel="0" collapsed="false">
      <c r="J9069" s="1" t="n">
        <f aca="true">RAND()</f>
        <v>0.714014340551385</v>
      </c>
      <c r="T9069" s="1" t="n">
        <v>0.911930886032173</v>
      </c>
    </row>
    <row r="9070" customFormat="false" ht="12.75" hidden="false" customHeight="false" outlineLevel="0" collapsed="false">
      <c r="J9070" s="1" t="n">
        <f aca="true">RAND()</f>
        <v>0.96382500415438</v>
      </c>
      <c r="T9070" s="1" t="n">
        <v>0.912268316772604</v>
      </c>
    </row>
    <row r="9071" customFormat="false" ht="12.75" hidden="false" customHeight="false" outlineLevel="0" collapsed="false">
      <c r="J9071" s="1" t="n">
        <f aca="true">RAND()</f>
        <v>0.0440804841287461</v>
      </c>
      <c r="T9071" s="1" t="n">
        <v>0.912424158943086</v>
      </c>
    </row>
    <row r="9072" customFormat="false" ht="12.75" hidden="false" customHeight="false" outlineLevel="0" collapsed="false">
      <c r="J9072" s="1" t="n">
        <f aca="true">RAND()</f>
        <v>0.834006880412179</v>
      </c>
      <c r="T9072" s="1" t="n">
        <v>0.912659027492918</v>
      </c>
    </row>
    <row r="9073" customFormat="false" ht="12.75" hidden="false" customHeight="false" outlineLevel="0" collapsed="false">
      <c r="J9073" s="1" t="n">
        <f aca="true">RAND()</f>
        <v>0.825408022775147</v>
      </c>
      <c r="T9073" s="1" t="n">
        <v>0.912705978437316</v>
      </c>
    </row>
    <row r="9074" customFormat="false" ht="12.75" hidden="false" customHeight="false" outlineLevel="0" collapsed="false">
      <c r="J9074" s="1" t="n">
        <f aca="true">RAND()</f>
        <v>0.71865382480451</v>
      </c>
      <c r="T9074" s="1" t="n">
        <v>0.91273281118622</v>
      </c>
    </row>
    <row r="9075" customFormat="false" ht="12.75" hidden="false" customHeight="false" outlineLevel="0" collapsed="false">
      <c r="J9075" s="1" t="n">
        <f aca="true">RAND()</f>
        <v>0.494528065678825</v>
      </c>
      <c r="T9075" s="1" t="n">
        <v>0.912736294224914</v>
      </c>
    </row>
    <row r="9076" customFormat="false" ht="12.75" hidden="false" customHeight="false" outlineLevel="0" collapsed="false">
      <c r="J9076" s="1" t="n">
        <f aca="true">RAND()</f>
        <v>0.804528054589318</v>
      </c>
      <c r="T9076" s="1" t="n">
        <v>0.912829303198758</v>
      </c>
    </row>
    <row r="9077" customFormat="false" ht="12.75" hidden="false" customHeight="false" outlineLevel="0" collapsed="false">
      <c r="J9077" s="1" t="n">
        <f aca="true">RAND()</f>
        <v>0.468372882518277</v>
      </c>
      <c r="T9077" s="1" t="n">
        <v>0.912849959782762</v>
      </c>
    </row>
    <row r="9078" customFormat="false" ht="12.75" hidden="false" customHeight="false" outlineLevel="0" collapsed="false">
      <c r="J9078" s="1" t="n">
        <f aca="true">RAND()</f>
        <v>0.528801921558237</v>
      </c>
      <c r="T9078" s="1" t="n">
        <v>0.912925221892412</v>
      </c>
    </row>
    <row r="9079" customFormat="false" ht="12.75" hidden="false" customHeight="false" outlineLevel="0" collapsed="false">
      <c r="J9079" s="1" t="n">
        <f aca="true">RAND()</f>
        <v>0.864302184788452</v>
      </c>
      <c r="T9079" s="1" t="n">
        <v>0.912949138341681</v>
      </c>
    </row>
    <row r="9080" customFormat="false" ht="12.75" hidden="false" customHeight="false" outlineLevel="0" collapsed="false">
      <c r="J9080" s="1" t="n">
        <f aca="true">RAND()</f>
        <v>0.524463424042528</v>
      </c>
      <c r="T9080" s="1" t="n">
        <v>0.913171090426837</v>
      </c>
    </row>
    <row r="9081" customFormat="false" ht="12.75" hidden="false" customHeight="false" outlineLevel="0" collapsed="false">
      <c r="J9081" s="1" t="n">
        <f aca="true">RAND()</f>
        <v>0.302172836819499</v>
      </c>
      <c r="T9081" s="1" t="n">
        <v>0.913257004385631</v>
      </c>
    </row>
    <row r="9082" customFormat="false" ht="12.75" hidden="false" customHeight="false" outlineLevel="0" collapsed="false">
      <c r="J9082" s="1" t="n">
        <f aca="true">RAND()</f>
        <v>0.688201430354568</v>
      </c>
      <c r="T9082" s="1" t="n">
        <v>0.913280827456057</v>
      </c>
    </row>
    <row r="9083" customFormat="false" ht="12.75" hidden="false" customHeight="false" outlineLevel="0" collapsed="false">
      <c r="J9083" s="1" t="n">
        <f aca="true">RAND()</f>
        <v>0.139335160721753</v>
      </c>
      <c r="T9083" s="1" t="n">
        <v>0.913381181595546</v>
      </c>
    </row>
    <row r="9084" customFormat="false" ht="12.75" hidden="false" customHeight="false" outlineLevel="0" collapsed="false">
      <c r="J9084" s="1" t="n">
        <f aca="true">RAND()</f>
        <v>0.26685697849769</v>
      </c>
      <c r="T9084" s="1" t="n">
        <v>0.913492483465474</v>
      </c>
    </row>
    <row r="9085" customFormat="false" ht="12.75" hidden="false" customHeight="false" outlineLevel="0" collapsed="false">
      <c r="J9085" s="1" t="n">
        <f aca="true">RAND()</f>
        <v>0.591835612688474</v>
      </c>
      <c r="T9085" s="1" t="n">
        <v>0.913552084583889</v>
      </c>
    </row>
    <row r="9086" customFormat="false" ht="12.75" hidden="false" customHeight="false" outlineLevel="0" collapsed="false">
      <c r="J9086" s="1" t="n">
        <f aca="true">RAND()</f>
        <v>0.498869668223195</v>
      </c>
      <c r="T9086" s="1" t="n">
        <v>0.913617744702698</v>
      </c>
    </row>
    <row r="9087" customFormat="false" ht="12.75" hidden="false" customHeight="false" outlineLevel="0" collapsed="false">
      <c r="J9087" s="1" t="n">
        <f aca="true">RAND()</f>
        <v>0.0126423214944664</v>
      </c>
      <c r="T9087" s="1" t="n">
        <v>0.914058457781172</v>
      </c>
    </row>
    <row r="9088" customFormat="false" ht="12.75" hidden="false" customHeight="false" outlineLevel="0" collapsed="false">
      <c r="J9088" s="1" t="n">
        <f aca="true">RAND()</f>
        <v>0.273824376940082</v>
      </c>
      <c r="T9088" s="1" t="n">
        <v>0.914457897823515</v>
      </c>
    </row>
    <row r="9089" customFormat="false" ht="12.75" hidden="false" customHeight="false" outlineLevel="0" collapsed="false">
      <c r="J9089" s="1" t="n">
        <f aca="true">RAND()</f>
        <v>0.418647621421991</v>
      </c>
      <c r="T9089" s="1" t="n">
        <v>0.914530833063974</v>
      </c>
    </row>
    <row r="9090" customFormat="false" ht="12.75" hidden="false" customHeight="false" outlineLevel="0" collapsed="false">
      <c r="J9090" s="1" t="n">
        <f aca="true">RAND()</f>
        <v>0.417673374465678</v>
      </c>
      <c r="T9090" s="1" t="n">
        <v>0.914709922015347</v>
      </c>
    </row>
    <row r="9091" customFormat="false" ht="12.75" hidden="false" customHeight="false" outlineLevel="0" collapsed="false">
      <c r="J9091" s="1" t="n">
        <f aca="true">RAND()</f>
        <v>0.41745542322194</v>
      </c>
      <c r="T9091" s="1" t="n">
        <v>0.914767447823326</v>
      </c>
    </row>
    <row r="9092" customFormat="false" ht="12.75" hidden="false" customHeight="false" outlineLevel="0" collapsed="false">
      <c r="J9092" s="1" t="n">
        <f aca="true">RAND()</f>
        <v>0.819941855931136</v>
      </c>
      <c r="T9092" s="1" t="n">
        <v>0.914805636789537</v>
      </c>
    </row>
    <row r="9093" customFormat="false" ht="12.75" hidden="false" customHeight="false" outlineLevel="0" collapsed="false">
      <c r="J9093" s="1" t="n">
        <f aca="true">RAND()</f>
        <v>0.504572347037186</v>
      </c>
      <c r="T9093" s="1" t="n">
        <v>0.915046365331206</v>
      </c>
    </row>
    <row r="9094" customFormat="false" ht="12.75" hidden="false" customHeight="false" outlineLevel="0" collapsed="false">
      <c r="J9094" s="1" t="n">
        <f aca="true">RAND()</f>
        <v>0.0101901473281779</v>
      </c>
      <c r="T9094" s="1" t="n">
        <v>0.915131461129962</v>
      </c>
    </row>
    <row r="9095" customFormat="false" ht="12.75" hidden="false" customHeight="false" outlineLevel="0" collapsed="false">
      <c r="J9095" s="1" t="n">
        <f aca="true">RAND()</f>
        <v>0.336303151149261</v>
      </c>
      <c r="T9095" s="1" t="n">
        <v>0.915721142442064</v>
      </c>
    </row>
    <row r="9096" customFormat="false" ht="12.75" hidden="false" customHeight="false" outlineLevel="0" collapsed="false">
      <c r="J9096" s="1" t="n">
        <f aca="true">RAND()</f>
        <v>0.058103590848348</v>
      </c>
      <c r="T9096" s="1" t="n">
        <v>0.915983915646309</v>
      </c>
    </row>
    <row r="9097" customFormat="false" ht="12.75" hidden="false" customHeight="false" outlineLevel="0" collapsed="false">
      <c r="J9097" s="1" t="n">
        <f aca="true">RAND()</f>
        <v>0.664740889178769</v>
      </c>
      <c r="T9097" s="1" t="n">
        <v>0.916261115102774</v>
      </c>
    </row>
    <row r="9098" customFormat="false" ht="12.75" hidden="false" customHeight="false" outlineLevel="0" collapsed="false">
      <c r="J9098" s="1" t="n">
        <f aca="true">RAND()</f>
        <v>0.747769551525579</v>
      </c>
      <c r="T9098" s="1" t="n">
        <v>0.91633367692819</v>
      </c>
    </row>
    <row r="9099" customFormat="false" ht="12.75" hidden="false" customHeight="false" outlineLevel="0" collapsed="false">
      <c r="J9099" s="1" t="n">
        <f aca="true">RAND()</f>
        <v>0.50152995007922</v>
      </c>
      <c r="T9099" s="1" t="n">
        <v>0.916557034493249</v>
      </c>
    </row>
    <row r="9100" customFormat="false" ht="12.75" hidden="false" customHeight="false" outlineLevel="0" collapsed="false">
      <c r="J9100" s="1" t="n">
        <f aca="true">RAND()</f>
        <v>0.556594172524939</v>
      </c>
      <c r="T9100" s="1" t="n">
        <v>0.916621135406596</v>
      </c>
    </row>
    <row r="9101" customFormat="false" ht="12.75" hidden="false" customHeight="false" outlineLevel="0" collapsed="false">
      <c r="J9101" s="1" t="n">
        <f aca="true">RAND()</f>
        <v>0.0217548864867642</v>
      </c>
      <c r="T9101" s="1" t="n">
        <v>0.91664669195919</v>
      </c>
    </row>
    <row r="9102" customFormat="false" ht="12.75" hidden="false" customHeight="false" outlineLevel="0" collapsed="false">
      <c r="J9102" s="1" t="n">
        <f aca="true">RAND()</f>
        <v>0.837473342100604</v>
      </c>
      <c r="T9102" s="1" t="n">
        <v>0.916742429611363</v>
      </c>
    </row>
    <row r="9103" customFormat="false" ht="12.75" hidden="false" customHeight="false" outlineLevel="0" collapsed="false">
      <c r="J9103" s="1" t="n">
        <f aca="true">RAND()</f>
        <v>0.403851923085929</v>
      </c>
      <c r="T9103" s="1" t="n">
        <v>0.916776212454713</v>
      </c>
    </row>
    <row r="9104" customFormat="false" ht="12.75" hidden="false" customHeight="false" outlineLevel="0" collapsed="false">
      <c r="J9104" s="1" t="n">
        <f aca="true">RAND()</f>
        <v>0.733832354546667</v>
      </c>
      <c r="T9104" s="1" t="n">
        <v>0.916858922721019</v>
      </c>
    </row>
    <row r="9105" customFormat="false" ht="12.75" hidden="false" customHeight="false" outlineLevel="0" collapsed="false">
      <c r="J9105" s="1" t="n">
        <f aca="true">RAND()</f>
        <v>0.928153405558889</v>
      </c>
      <c r="T9105" s="1" t="n">
        <v>0.916899794463792</v>
      </c>
    </row>
    <row r="9106" customFormat="false" ht="12.75" hidden="false" customHeight="false" outlineLevel="0" collapsed="false">
      <c r="J9106" s="1" t="n">
        <f aca="true">RAND()</f>
        <v>0.181226044299006</v>
      </c>
      <c r="T9106" s="1" t="n">
        <v>0.917087810558021</v>
      </c>
    </row>
    <row r="9107" customFormat="false" ht="12.75" hidden="false" customHeight="false" outlineLevel="0" collapsed="false">
      <c r="J9107" s="1" t="n">
        <f aca="true">RAND()</f>
        <v>0.0200344141349544</v>
      </c>
      <c r="T9107" s="1" t="n">
        <v>0.917129233673765</v>
      </c>
    </row>
    <row r="9108" customFormat="false" ht="12.75" hidden="false" customHeight="false" outlineLevel="0" collapsed="false">
      <c r="J9108" s="1" t="n">
        <f aca="true">RAND()</f>
        <v>0.506984374555613</v>
      </c>
      <c r="T9108" s="1" t="n">
        <v>0.917137948736895</v>
      </c>
    </row>
    <row r="9109" customFormat="false" ht="12.75" hidden="false" customHeight="false" outlineLevel="0" collapsed="false">
      <c r="J9109" s="1" t="n">
        <f aca="true">RAND()</f>
        <v>0.954724915186151</v>
      </c>
      <c r="T9109" s="1" t="n">
        <v>0.917139183303713</v>
      </c>
    </row>
    <row r="9110" customFormat="false" ht="12.75" hidden="false" customHeight="false" outlineLevel="0" collapsed="false">
      <c r="J9110" s="1" t="n">
        <f aca="true">RAND()</f>
        <v>0.55229947448042</v>
      </c>
      <c r="T9110" s="1" t="n">
        <v>0.917242652942886</v>
      </c>
    </row>
    <row r="9111" customFormat="false" ht="12.75" hidden="false" customHeight="false" outlineLevel="0" collapsed="false">
      <c r="J9111" s="1" t="n">
        <f aca="true">RAND()</f>
        <v>0.38863555023028</v>
      </c>
      <c r="T9111" s="1" t="n">
        <v>0.917347034818504</v>
      </c>
    </row>
    <row r="9112" customFormat="false" ht="12.75" hidden="false" customHeight="false" outlineLevel="0" collapsed="false">
      <c r="J9112" s="1" t="n">
        <f aca="true">RAND()</f>
        <v>0.401474351209518</v>
      </c>
      <c r="T9112" s="1" t="n">
        <v>0.917686542644703</v>
      </c>
    </row>
    <row r="9113" customFormat="false" ht="12.75" hidden="false" customHeight="false" outlineLevel="0" collapsed="false">
      <c r="J9113" s="1" t="n">
        <f aca="true">RAND()</f>
        <v>0.0604058928513031</v>
      </c>
      <c r="T9113" s="1" t="n">
        <v>0.917694079827147</v>
      </c>
    </row>
    <row r="9114" customFormat="false" ht="12.75" hidden="false" customHeight="false" outlineLevel="0" collapsed="false">
      <c r="J9114" s="1" t="n">
        <f aca="true">RAND()</f>
        <v>0.280910863193661</v>
      </c>
      <c r="T9114" s="1" t="n">
        <v>0.917803548962801</v>
      </c>
    </row>
    <row r="9115" customFormat="false" ht="12.75" hidden="false" customHeight="false" outlineLevel="0" collapsed="false">
      <c r="J9115" s="1" t="n">
        <f aca="true">RAND()</f>
        <v>0.875680028799688</v>
      </c>
      <c r="T9115" s="1" t="n">
        <v>0.917879498516255</v>
      </c>
    </row>
    <row r="9116" customFormat="false" ht="12.75" hidden="false" customHeight="false" outlineLevel="0" collapsed="false">
      <c r="J9116" s="1" t="n">
        <f aca="true">RAND()</f>
        <v>0.625209400302053</v>
      </c>
      <c r="T9116" s="1" t="n">
        <v>0.917942833596531</v>
      </c>
    </row>
    <row r="9117" customFormat="false" ht="12.75" hidden="false" customHeight="false" outlineLevel="0" collapsed="false">
      <c r="J9117" s="1" t="n">
        <f aca="true">RAND()</f>
        <v>0.79464795644213</v>
      </c>
      <c r="T9117" s="1" t="n">
        <v>0.917954627211945</v>
      </c>
    </row>
    <row r="9118" customFormat="false" ht="12.75" hidden="false" customHeight="false" outlineLevel="0" collapsed="false">
      <c r="J9118" s="1" t="n">
        <f aca="true">RAND()</f>
        <v>0.130850760640994</v>
      </c>
      <c r="T9118" s="1" t="n">
        <v>0.917958973221785</v>
      </c>
    </row>
    <row r="9119" customFormat="false" ht="12.75" hidden="false" customHeight="false" outlineLevel="0" collapsed="false">
      <c r="J9119" s="1" t="n">
        <f aca="true">RAND()</f>
        <v>0.69031068342763</v>
      </c>
      <c r="T9119" s="1" t="n">
        <v>0.918052053342375</v>
      </c>
    </row>
    <row r="9120" customFormat="false" ht="12.75" hidden="false" customHeight="false" outlineLevel="0" collapsed="false">
      <c r="J9120" s="1" t="n">
        <f aca="true">RAND()</f>
        <v>0.939167920952708</v>
      </c>
      <c r="T9120" s="1" t="n">
        <v>0.918069149541513</v>
      </c>
    </row>
    <row r="9121" customFormat="false" ht="12.75" hidden="false" customHeight="false" outlineLevel="0" collapsed="false">
      <c r="J9121" s="1" t="n">
        <f aca="true">RAND()</f>
        <v>0.153104125706527</v>
      </c>
      <c r="T9121" s="1" t="n">
        <v>0.918089271736693</v>
      </c>
    </row>
    <row r="9122" customFormat="false" ht="12.75" hidden="false" customHeight="false" outlineLevel="0" collapsed="false">
      <c r="J9122" s="1" t="n">
        <f aca="true">RAND()</f>
        <v>0.407283328934467</v>
      </c>
      <c r="T9122" s="1" t="n">
        <v>0.918628473776305</v>
      </c>
    </row>
    <row r="9123" customFormat="false" ht="12.75" hidden="false" customHeight="false" outlineLevel="0" collapsed="false">
      <c r="J9123" s="1" t="n">
        <f aca="true">RAND()</f>
        <v>0.537447002731165</v>
      </c>
      <c r="T9123" s="1" t="n">
        <v>0.918770385174421</v>
      </c>
    </row>
    <row r="9124" customFormat="false" ht="12.75" hidden="false" customHeight="false" outlineLevel="0" collapsed="false">
      <c r="J9124" s="1" t="n">
        <f aca="true">RAND()</f>
        <v>0.566688993258279</v>
      </c>
      <c r="T9124" s="1" t="n">
        <v>0.918891956617293</v>
      </c>
    </row>
    <row r="9125" customFormat="false" ht="12.75" hidden="false" customHeight="false" outlineLevel="0" collapsed="false">
      <c r="J9125" s="1" t="n">
        <f aca="true">RAND()</f>
        <v>0.422715073022267</v>
      </c>
      <c r="T9125" s="1" t="n">
        <v>0.918899380467788</v>
      </c>
    </row>
    <row r="9126" customFormat="false" ht="12.75" hidden="false" customHeight="false" outlineLevel="0" collapsed="false">
      <c r="J9126" s="1" t="n">
        <f aca="true">RAND()</f>
        <v>0.278351915455055</v>
      </c>
      <c r="T9126" s="1" t="n">
        <v>0.919098201415325</v>
      </c>
    </row>
    <row r="9127" customFormat="false" ht="12.75" hidden="false" customHeight="false" outlineLevel="0" collapsed="false">
      <c r="J9127" s="1" t="n">
        <f aca="true">RAND()</f>
        <v>0.901102904266626</v>
      </c>
      <c r="T9127" s="1" t="n">
        <v>0.919230444953898</v>
      </c>
    </row>
    <row r="9128" customFormat="false" ht="12.75" hidden="false" customHeight="false" outlineLevel="0" collapsed="false">
      <c r="J9128" s="1" t="n">
        <f aca="true">RAND()</f>
        <v>0.455464006330582</v>
      </c>
      <c r="T9128" s="1" t="n">
        <v>0.919272078822309</v>
      </c>
    </row>
    <row r="9129" customFormat="false" ht="12.75" hidden="false" customHeight="false" outlineLevel="0" collapsed="false">
      <c r="J9129" s="1" t="n">
        <f aca="true">RAND()</f>
        <v>0.0262491785434634</v>
      </c>
      <c r="T9129" s="1" t="n">
        <v>0.919285854932291</v>
      </c>
    </row>
    <row r="9130" customFormat="false" ht="12.75" hidden="false" customHeight="false" outlineLevel="0" collapsed="false">
      <c r="J9130" s="1" t="n">
        <f aca="true">RAND()</f>
        <v>0.613768848316143</v>
      </c>
      <c r="T9130" s="1" t="n">
        <v>0.919370122310681</v>
      </c>
    </row>
    <row r="9131" customFormat="false" ht="12.75" hidden="false" customHeight="false" outlineLevel="0" collapsed="false">
      <c r="J9131" s="1" t="n">
        <f aca="true">RAND()</f>
        <v>0.699856850849917</v>
      </c>
      <c r="T9131" s="1" t="n">
        <v>0.919623118222535</v>
      </c>
    </row>
    <row r="9132" customFormat="false" ht="12.75" hidden="false" customHeight="false" outlineLevel="0" collapsed="false">
      <c r="J9132" s="1" t="n">
        <f aca="true">RAND()</f>
        <v>0.55840884137307</v>
      </c>
      <c r="T9132" s="1" t="n">
        <v>0.919816583051509</v>
      </c>
    </row>
    <row r="9133" customFormat="false" ht="12.75" hidden="false" customHeight="false" outlineLevel="0" collapsed="false">
      <c r="J9133" s="1" t="n">
        <f aca="true">RAND()</f>
        <v>0.944810867587781</v>
      </c>
      <c r="T9133" s="1" t="n">
        <v>0.919854540542131</v>
      </c>
    </row>
    <row r="9134" customFormat="false" ht="12.75" hidden="false" customHeight="false" outlineLevel="0" collapsed="false">
      <c r="J9134" s="1" t="n">
        <f aca="true">RAND()</f>
        <v>0.430438508477237</v>
      </c>
      <c r="T9134" s="1" t="n">
        <v>0.91987758999115</v>
      </c>
    </row>
    <row r="9135" customFormat="false" ht="12.75" hidden="false" customHeight="false" outlineLevel="0" collapsed="false">
      <c r="J9135" s="1" t="n">
        <f aca="true">RAND()</f>
        <v>0.439492502184792</v>
      </c>
      <c r="T9135" s="1" t="n">
        <v>0.919913331578844</v>
      </c>
    </row>
    <row r="9136" customFormat="false" ht="12.75" hidden="false" customHeight="false" outlineLevel="0" collapsed="false">
      <c r="J9136" s="1" t="n">
        <f aca="true">RAND()</f>
        <v>0.0510128156139176</v>
      </c>
      <c r="T9136" s="1" t="n">
        <v>0.920025643221799</v>
      </c>
    </row>
    <row r="9137" customFormat="false" ht="12.75" hidden="false" customHeight="false" outlineLevel="0" collapsed="false">
      <c r="J9137" s="1" t="n">
        <f aca="true">RAND()</f>
        <v>0.969536015615141</v>
      </c>
      <c r="T9137" s="1" t="n">
        <v>0.920178154233404</v>
      </c>
    </row>
    <row r="9138" customFormat="false" ht="12.75" hidden="false" customHeight="false" outlineLevel="0" collapsed="false">
      <c r="J9138" s="1" t="n">
        <f aca="true">RAND()</f>
        <v>0.755157404463659</v>
      </c>
      <c r="T9138" s="1" t="n">
        <v>0.920222209049286</v>
      </c>
    </row>
    <row r="9139" customFormat="false" ht="12.75" hidden="false" customHeight="false" outlineLevel="0" collapsed="false">
      <c r="J9139" s="1" t="n">
        <f aca="true">RAND()</f>
        <v>0.527808372875194</v>
      </c>
      <c r="T9139" s="1" t="n">
        <v>0.920281623650048</v>
      </c>
    </row>
    <row r="9140" customFormat="false" ht="12.75" hidden="false" customHeight="false" outlineLevel="0" collapsed="false">
      <c r="J9140" s="1" t="n">
        <f aca="true">RAND()</f>
        <v>0.044922224440304</v>
      </c>
      <c r="T9140" s="1" t="n">
        <v>0.920456366030455</v>
      </c>
    </row>
    <row r="9141" customFormat="false" ht="12.75" hidden="false" customHeight="false" outlineLevel="0" collapsed="false">
      <c r="J9141" s="1" t="n">
        <f aca="true">RAND()</f>
        <v>0.206707950759134</v>
      </c>
      <c r="T9141" s="1" t="n">
        <v>0.92054744252923</v>
      </c>
    </row>
    <row r="9142" customFormat="false" ht="12.75" hidden="false" customHeight="false" outlineLevel="0" collapsed="false">
      <c r="J9142" s="1" t="n">
        <f aca="true">RAND()</f>
        <v>0.107661124805094</v>
      </c>
      <c r="T9142" s="1" t="n">
        <v>0.920632071122929</v>
      </c>
    </row>
    <row r="9143" customFormat="false" ht="12.75" hidden="false" customHeight="false" outlineLevel="0" collapsed="false">
      <c r="J9143" s="1" t="n">
        <f aca="true">RAND()</f>
        <v>0.540736081011146</v>
      </c>
      <c r="T9143" s="1" t="n">
        <v>0.92063832435838</v>
      </c>
    </row>
    <row r="9144" customFormat="false" ht="12.75" hidden="false" customHeight="false" outlineLevel="0" collapsed="false">
      <c r="J9144" s="1" t="n">
        <f aca="true">RAND()</f>
        <v>0.491089540842759</v>
      </c>
      <c r="T9144" s="1" t="n">
        <v>0.92065791233448</v>
      </c>
    </row>
    <row r="9145" customFormat="false" ht="12.75" hidden="false" customHeight="false" outlineLevel="0" collapsed="false">
      <c r="J9145" s="1" t="n">
        <f aca="true">RAND()</f>
        <v>0.707884616308545</v>
      </c>
      <c r="T9145" s="1" t="n">
        <v>0.921054768458982</v>
      </c>
    </row>
    <row r="9146" customFormat="false" ht="12.75" hidden="false" customHeight="false" outlineLevel="0" collapsed="false">
      <c r="J9146" s="1" t="n">
        <f aca="true">RAND()</f>
        <v>0.348141552768677</v>
      </c>
      <c r="T9146" s="1" t="n">
        <v>0.921066687254452</v>
      </c>
    </row>
    <row r="9147" customFormat="false" ht="12.75" hidden="false" customHeight="false" outlineLevel="0" collapsed="false">
      <c r="J9147" s="1" t="n">
        <f aca="true">RAND()</f>
        <v>0.199142271734359</v>
      </c>
      <c r="T9147" s="1" t="n">
        <v>0.921127617591493</v>
      </c>
    </row>
    <row r="9148" customFormat="false" ht="12.75" hidden="false" customHeight="false" outlineLevel="0" collapsed="false">
      <c r="J9148" s="1" t="n">
        <f aca="true">RAND()</f>
        <v>0.602026935901203</v>
      </c>
      <c r="T9148" s="1" t="n">
        <v>0.921274677909526</v>
      </c>
    </row>
    <row r="9149" customFormat="false" ht="12.75" hidden="false" customHeight="false" outlineLevel="0" collapsed="false">
      <c r="J9149" s="1" t="n">
        <f aca="true">RAND()</f>
        <v>0.177655482134792</v>
      </c>
      <c r="T9149" s="1" t="n">
        <v>0.921323036198579</v>
      </c>
    </row>
    <row r="9150" customFormat="false" ht="12.75" hidden="false" customHeight="false" outlineLevel="0" collapsed="false">
      <c r="J9150" s="1" t="n">
        <f aca="true">RAND()</f>
        <v>0.698163412048622</v>
      </c>
      <c r="T9150" s="1" t="n">
        <v>0.921380904650066</v>
      </c>
    </row>
    <row r="9151" customFormat="false" ht="12.75" hidden="false" customHeight="false" outlineLevel="0" collapsed="false">
      <c r="J9151" s="1" t="n">
        <f aca="true">RAND()</f>
        <v>0.682240179932635</v>
      </c>
      <c r="T9151" s="1" t="n">
        <v>0.921498081724865</v>
      </c>
    </row>
    <row r="9152" customFormat="false" ht="12.75" hidden="false" customHeight="false" outlineLevel="0" collapsed="false">
      <c r="J9152" s="1" t="n">
        <f aca="true">RAND()</f>
        <v>0.0352012783604841</v>
      </c>
      <c r="T9152" s="1" t="n">
        <v>0.921540279440545</v>
      </c>
    </row>
    <row r="9153" customFormat="false" ht="12.75" hidden="false" customHeight="false" outlineLevel="0" collapsed="false">
      <c r="J9153" s="1" t="n">
        <f aca="true">RAND()</f>
        <v>0.793401404078886</v>
      </c>
      <c r="T9153" s="1" t="n">
        <v>0.921933727256526</v>
      </c>
    </row>
    <row r="9154" customFormat="false" ht="12.75" hidden="false" customHeight="false" outlineLevel="0" collapsed="false">
      <c r="J9154" s="1" t="n">
        <f aca="true">RAND()</f>
        <v>0.208858489859046</v>
      </c>
      <c r="T9154" s="1" t="n">
        <v>0.92233823534267</v>
      </c>
    </row>
    <row r="9155" customFormat="false" ht="12.75" hidden="false" customHeight="false" outlineLevel="0" collapsed="false">
      <c r="J9155" s="1" t="n">
        <f aca="true">RAND()</f>
        <v>0.354522142400484</v>
      </c>
      <c r="T9155" s="1" t="n">
        <v>0.922349960270176</v>
      </c>
    </row>
    <row r="9156" customFormat="false" ht="12.75" hidden="false" customHeight="false" outlineLevel="0" collapsed="false">
      <c r="J9156" s="1" t="n">
        <f aca="true">RAND()</f>
        <v>0.264204151328782</v>
      </c>
      <c r="T9156" s="1" t="n">
        <v>0.922368800652666</v>
      </c>
    </row>
    <row r="9157" customFormat="false" ht="12.75" hidden="false" customHeight="false" outlineLevel="0" collapsed="false">
      <c r="J9157" s="1" t="n">
        <f aca="true">RAND()</f>
        <v>0.237374542490307</v>
      </c>
      <c r="T9157" s="1" t="n">
        <v>0.922375650432033</v>
      </c>
    </row>
    <row r="9158" customFormat="false" ht="12.75" hidden="false" customHeight="false" outlineLevel="0" collapsed="false">
      <c r="J9158" s="1" t="n">
        <f aca="true">RAND()</f>
        <v>0.867484765193694</v>
      </c>
      <c r="T9158" s="1" t="n">
        <v>0.922417417685064</v>
      </c>
    </row>
    <row r="9159" customFormat="false" ht="12.75" hidden="false" customHeight="false" outlineLevel="0" collapsed="false">
      <c r="J9159" s="1" t="n">
        <f aca="true">RAND()</f>
        <v>0.205499132080666</v>
      </c>
      <c r="T9159" s="1" t="n">
        <v>0.922506948799287</v>
      </c>
    </row>
    <row r="9160" customFormat="false" ht="12.75" hidden="false" customHeight="false" outlineLevel="0" collapsed="false">
      <c r="J9160" s="1" t="n">
        <f aca="true">RAND()</f>
        <v>0.709081455773069</v>
      </c>
      <c r="T9160" s="1" t="n">
        <v>0.922645898299635</v>
      </c>
    </row>
    <row r="9161" customFormat="false" ht="12.75" hidden="false" customHeight="false" outlineLevel="0" collapsed="false">
      <c r="J9161" s="1" t="n">
        <f aca="true">RAND()</f>
        <v>0.162330437919833</v>
      </c>
      <c r="T9161" s="1" t="n">
        <v>0.922655409037846</v>
      </c>
    </row>
    <row r="9162" customFormat="false" ht="12.75" hidden="false" customHeight="false" outlineLevel="0" collapsed="false">
      <c r="J9162" s="1" t="n">
        <f aca="true">RAND()</f>
        <v>0.794805805211554</v>
      </c>
      <c r="T9162" s="1" t="n">
        <v>0.922713735201737</v>
      </c>
    </row>
    <row r="9163" customFormat="false" ht="12.75" hidden="false" customHeight="false" outlineLevel="0" collapsed="false">
      <c r="J9163" s="1" t="n">
        <f aca="true">RAND()</f>
        <v>0.254357217698253</v>
      </c>
      <c r="T9163" s="1" t="n">
        <v>0.922933219529736</v>
      </c>
    </row>
    <row r="9164" customFormat="false" ht="12.75" hidden="false" customHeight="false" outlineLevel="0" collapsed="false">
      <c r="J9164" s="1" t="n">
        <f aca="true">RAND()</f>
        <v>0.652671567557405</v>
      </c>
      <c r="T9164" s="1" t="n">
        <v>0.922948729838873</v>
      </c>
    </row>
    <row r="9165" customFormat="false" ht="12.75" hidden="false" customHeight="false" outlineLevel="0" collapsed="false">
      <c r="J9165" s="1" t="n">
        <f aca="true">RAND()</f>
        <v>0.886650159975919</v>
      </c>
      <c r="T9165" s="1" t="n">
        <v>0.923075919514749</v>
      </c>
    </row>
    <row r="9166" customFormat="false" ht="12.75" hidden="false" customHeight="false" outlineLevel="0" collapsed="false">
      <c r="J9166" s="1" t="n">
        <f aca="true">RAND()</f>
        <v>0.676387746078777</v>
      </c>
      <c r="T9166" s="1" t="n">
        <v>0.923188915187529</v>
      </c>
    </row>
    <row r="9167" customFormat="false" ht="12.75" hidden="false" customHeight="false" outlineLevel="0" collapsed="false">
      <c r="J9167" s="1" t="n">
        <f aca="true">RAND()</f>
        <v>0.873024865916365</v>
      </c>
      <c r="T9167" s="1" t="n">
        <v>0.923366047386439</v>
      </c>
    </row>
    <row r="9168" customFormat="false" ht="12.75" hidden="false" customHeight="false" outlineLevel="0" collapsed="false">
      <c r="J9168" s="1" t="n">
        <f aca="true">RAND()</f>
        <v>0.71881563909406</v>
      </c>
      <c r="T9168" s="1" t="n">
        <v>0.923440176779195</v>
      </c>
    </row>
    <row r="9169" customFormat="false" ht="12.75" hidden="false" customHeight="false" outlineLevel="0" collapsed="false">
      <c r="J9169" s="1" t="n">
        <f aca="true">RAND()</f>
        <v>0.774115721012053</v>
      </c>
      <c r="T9169" s="1" t="n">
        <v>0.923537119004205</v>
      </c>
    </row>
    <row r="9170" customFormat="false" ht="12.75" hidden="false" customHeight="false" outlineLevel="0" collapsed="false">
      <c r="J9170" s="1" t="n">
        <f aca="true">RAND()</f>
        <v>0.0467766173763799</v>
      </c>
      <c r="T9170" s="1" t="n">
        <v>0.92354799808191</v>
      </c>
    </row>
    <row r="9171" customFormat="false" ht="12.75" hidden="false" customHeight="false" outlineLevel="0" collapsed="false">
      <c r="J9171" s="1" t="n">
        <f aca="true">RAND()</f>
        <v>0.303735736163612</v>
      </c>
      <c r="T9171" s="1" t="n">
        <v>0.92355537832711</v>
      </c>
    </row>
    <row r="9172" customFormat="false" ht="12.75" hidden="false" customHeight="false" outlineLevel="0" collapsed="false">
      <c r="J9172" s="1" t="n">
        <f aca="true">RAND()</f>
        <v>0.854381827666503</v>
      </c>
      <c r="T9172" s="1" t="n">
        <v>0.923811281374439</v>
      </c>
    </row>
    <row r="9173" customFormat="false" ht="12.75" hidden="false" customHeight="false" outlineLevel="0" collapsed="false">
      <c r="J9173" s="1" t="n">
        <f aca="true">RAND()</f>
        <v>0.556005069824188</v>
      </c>
      <c r="T9173" s="1" t="n">
        <v>0.923819270712153</v>
      </c>
    </row>
    <row r="9174" customFormat="false" ht="12.75" hidden="false" customHeight="false" outlineLevel="0" collapsed="false">
      <c r="J9174" s="1" t="n">
        <f aca="true">RAND()</f>
        <v>0.3928058542185</v>
      </c>
      <c r="T9174" s="1" t="n">
        <v>0.9238482960002</v>
      </c>
    </row>
    <row r="9175" customFormat="false" ht="12.75" hidden="false" customHeight="false" outlineLevel="0" collapsed="false">
      <c r="J9175" s="1" t="n">
        <f aca="true">RAND()</f>
        <v>0.869459761022816</v>
      </c>
      <c r="T9175" s="1" t="n">
        <v>0.924229367984674</v>
      </c>
    </row>
    <row r="9176" customFormat="false" ht="12.75" hidden="false" customHeight="false" outlineLevel="0" collapsed="false">
      <c r="J9176" s="1" t="n">
        <f aca="true">RAND()</f>
        <v>0.87847835638036</v>
      </c>
      <c r="T9176" s="1" t="n">
        <v>0.924264984082042</v>
      </c>
    </row>
    <row r="9177" customFormat="false" ht="12.75" hidden="false" customHeight="false" outlineLevel="0" collapsed="false">
      <c r="J9177" s="1" t="n">
        <f aca="true">RAND()</f>
        <v>0.347017830455698</v>
      </c>
      <c r="T9177" s="1" t="n">
        <v>0.924284139740766</v>
      </c>
    </row>
    <row r="9178" customFormat="false" ht="12.75" hidden="false" customHeight="false" outlineLevel="0" collapsed="false">
      <c r="J9178" s="1" t="n">
        <f aca="true">RAND()</f>
        <v>0.429914822004646</v>
      </c>
      <c r="T9178" s="1" t="n">
        <v>0.924307134982835</v>
      </c>
    </row>
    <row r="9179" customFormat="false" ht="12.75" hidden="false" customHeight="false" outlineLevel="0" collapsed="false">
      <c r="J9179" s="1" t="n">
        <f aca="true">RAND()</f>
        <v>0.433737592531483</v>
      </c>
      <c r="T9179" s="1" t="n">
        <v>0.924315456786868</v>
      </c>
    </row>
    <row r="9180" customFormat="false" ht="12.75" hidden="false" customHeight="false" outlineLevel="0" collapsed="false">
      <c r="J9180" s="1" t="n">
        <f aca="true">RAND()</f>
        <v>0.862271209322927</v>
      </c>
      <c r="T9180" s="1" t="n">
        <v>0.924444691993399</v>
      </c>
    </row>
    <row r="9181" customFormat="false" ht="12.75" hidden="false" customHeight="false" outlineLevel="0" collapsed="false">
      <c r="J9181" s="1" t="n">
        <f aca="true">RAND()</f>
        <v>0.0551169010298568</v>
      </c>
      <c r="T9181" s="1" t="n">
        <v>0.924612962281151</v>
      </c>
    </row>
    <row r="9182" customFormat="false" ht="12.75" hidden="false" customHeight="false" outlineLevel="0" collapsed="false">
      <c r="J9182" s="1" t="n">
        <f aca="true">RAND()</f>
        <v>0.0632961495012606</v>
      </c>
      <c r="T9182" s="1" t="n">
        <v>0.924810295067928</v>
      </c>
    </row>
    <row r="9183" customFormat="false" ht="12.75" hidden="false" customHeight="false" outlineLevel="0" collapsed="false">
      <c r="J9183" s="1" t="n">
        <f aca="true">RAND()</f>
        <v>0.739866683561761</v>
      </c>
      <c r="T9183" s="1" t="n">
        <v>0.924947864527662</v>
      </c>
    </row>
    <row r="9184" customFormat="false" ht="12.75" hidden="false" customHeight="false" outlineLevel="0" collapsed="false">
      <c r="J9184" s="1" t="n">
        <f aca="true">RAND()</f>
        <v>0.430263840881403</v>
      </c>
      <c r="T9184" s="1" t="n">
        <v>0.924955865415223</v>
      </c>
    </row>
    <row r="9185" customFormat="false" ht="12.75" hidden="false" customHeight="false" outlineLevel="0" collapsed="false">
      <c r="J9185" s="1" t="n">
        <f aca="true">RAND()</f>
        <v>0.766274638090474</v>
      </c>
      <c r="T9185" s="1" t="n">
        <v>0.925010494026761</v>
      </c>
    </row>
    <row r="9186" customFormat="false" ht="12.75" hidden="false" customHeight="false" outlineLevel="0" collapsed="false">
      <c r="J9186" s="1" t="n">
        <f aca="true">RAND()</f>
        <v>0.935146663464127</v>
      </c>
      <c r="T9186" s="1" t="n">
        <v>0.925021543129577</v>
      </c>
    </row>
    <row r="9187" customFormat="false" ht="12.75" hidden="false" customHeight="false" outlineLevel="0" collapsed="false">
      <c r="J9187" s="1" t="n">
        <f aca="true">RAND()</f>
        <v>0.0118586786260226</v>
      </c>
      <c r="T9187" s="1" t="n">
        <v>0.925051012836795</v>
      </c>
    </row>
    <row r="9188" customFormat="false" ht="12.75" hidden="false" customHeight="false" outlineLevel="0" collapsed="false">
      <c r="J9188" s="1" t="n">
        <f aca="true">RAND()</f>
        <v>0.468393668719084</v>
      </c>
      <c r="T9188" s="1" t="n">
        <v>0.925075448784011</v>
      </c>
    </row>
    <row r="9189" customFormat="false" ht="12.75" hidden="false" customHeight="false" outlineLevel="0" collapsed="false">
      <c r="J9189" s="1" t="n">
        <f aca="true">RAND()</f>
        <v>0.891677594710291</v>
      </c>
      <c r="T9189" s="1" t="n">
        <v>0.92512399980573</v>
      </c>
    </row>
    <row r="9190" customFormat="false" ht="12.75" hidden="false" customHeight="false" outlineLevel="0" collapsed="false">
      <c r="J9190" s="1" t="n">
        <f aca="true">RAND()</f>
        <v>0.509727423991635</v>
      </c>
      <c r="T9190" s="1" t="n">
        <v>0.925316337445221</v>
      </c>
    </row>
    <row r="9191" customFormat="false" ht="12.75" hidden="false" customHeight="false" outlineLevel="0" collapsed="false">
      <c r="J9191" s="1" t="n">
        <f aca="true">RAND()</f>
        <v>0.632508732660841</v>
      </c>
      <c r="T9191" s="1" t="n">
        <v>0.92549865589754</v>
      </c>
    </row>
    <row r="9192" customFormat="false" ht="12.75" hidden="false" customHeight="false" outlineLevel="0" collapsed="false">
      <c r="J9192" s="1" t="n">
        <f aca="true">RAND()</f>
        <v>0.350231196162306</v>
      </c>
      <c r="T9192" s="1" t="n">
        <v>0.925555518230755</v>
      </c>
    </row>
    <row r="9193" customFormat="false" ht="12.75" hidden="false" customHeight="false" outlineLevel="0" collapsed="false">
      <c r="J9193" s="1" t="n">
        <f aca="true">RAND()</f>
        <v>0.315265593320103</v>
      </c>
      <c r="T9193" s="1" t="n">
        <v>0.925635508430434</v>
      </c>
    </row>
    <row r="9194" customFormat="false" ht="12.75" hidden="false" customHeight="false" outlineLevel="0" collapsed="false">
      <c r="J9194" s="1" t="n">
        <f aca="true">RAND()</f>
        <v>0.0656121586222467</v>
      </c>
      <c r="T9194" s="1" t="n">
        <v>0.925700470285091</v>
      </c>
    </row>
    <row r="9195" customFormat="false" ht="12.75" hidden="false" customHeight="false" outlineLevel="0" collapsed="false">
      <c r="J9195" s="1" t="n">
        <f aca="true">RAND()</f>
        <v>0.921779742615388</v>
      </c>
      <c r="T9195" s="1" t="n">
        <v>0.925759203110756</v>
      </c>
    </row>
    <row r="9196" customFormat="false" ht="12.75" hidden="false" customHeight="false" outlineLevel="0" collapsed="false">
      <c r="J9196" s="1" t="n">
        <f aca="true">RAND()</f>
        <v>0.652261326938181</v>
      </c>
      <c r="T9196" s="1" t="n">
        <v>0.925770638688394</v>
      </c>
    </row>
    <row r="9197" customFormat="false" ht="12.75" hidden="false" customHeight="false" outlineLevel="0" collapsed="false">
      <c r="J9197" s="1" t="n">
        <f aca="true">RAND()</f>
        <v>0.961135822590643</v>
      </c>
      <c r="T9197" s="1" t="n">
        <v>0.925847718673426</v>
      </c>
    </row>
    <row r="9198" customFormat="false" ht="12.75" hidden="false" customHeight="false" outlineLevel="0" collapsed="false">
      <c r="J9198" s="1" t="n">
        <f aca="true">RAND()</f>
        <v>0.54918220697826</v>
      </c>
      <c r="T9198" s="1" t="n">
        <v>0.926092344442313</v>
      </c>
    </row>
    <row r="9199" customFormat="false" ht="12.75" hidden="false" customHeight="false" outlineLevel="0" collapsed="false">
      <c r="J9199" s="1" t="n">
        <f aca="true">RAND()</f>
        <v>0.717116890178322</v>
      </c>
      <c r="T9199" s="1" t="n">
        <v>0.926138613502949</v>
      </c>
    </row>
    <row r="9200" customFormat="false" ht="12.75" hidden="false" customHeight="false" outlineLevel="0" collapsed="false">
      <c r="J9200" s="1" t="n">
        <f aca="true">RAND()</f>
        <v>0.554204347894306</v>
      </c>
      <c r="T9200" s="1" t="n">
        <v>0.926142363784119</v>
      </c>
    </row>
    <row r="9201" customFormat="false" ht="12.75" hidden="false" customHeight="false" outlineLevel="0" collapsed="false">
      <c r="J9201" s="1" t="n">
        <f aca="true">RAND()</f>
        <v>0.547921916654333</v>
      </c>
      <c r="T9201" s="1" t="n">
        <v>0.926209007089683</v>
      </c>
    </row>
    <row r="9202" customFormat="false" ht="12.75" hidden="false" customHeight="false" outlineLevel="0" collapsed="false">
      <c r="J9202" s="1" t="n">
        <f aca="true">RAND()</f>
        <v>0.640756864970311</v>
      </c>
      <c r="T9202" s="1" t="n">
        <v>0.926404674608218</v>
      </c>
    </row>
    <row r="9203" customFormat="false" ht="12.75" hidden="false" customHeight="false" outlineLevel="0" collapsed="false">
      <c r="J9203" s="1" t="n">
        <f aca="true">RAND()</f>
        <v>0.645776166876152</v>
      </c>
      <c r="T9203" s="1" t="n">
        <v>0.926543067451572</v>
      </c>
    </row>
    <row r="9204" customFormat="false" ht="12.75" hidden="false" customHeight="false" outlineLevel="0" collapsed="false">
      <c r="J9204" s="1" t="n">
        <f aca="true">RAND()</f>
        <v>0.280164489495044</v>
      </c>
      <c r="T9204" s="1" t="n">
        <v>0.926625252146955</v>
      </c>
    </row>
    <row r="9205" customFormat="false" ht="12.75" hidden="false" customHeight="false" outlineLevel="0" collapsed="false">
      <c r="J9205" s="1" t="n">
        <f aca="true">RAND()</f>
        <v>0.835110296648006</v>
      </c>
      <c r="T9205" s="1" t="n">
        <v>0.926759719440755</v>
      </c>
    </row>
    <row r="9206" customFormat="false" ht="12.75" hidden="false" customHeight="false" outlineLevel="0" collapsed="false">
      <c r="J9206" s="1" t="n">
        <f aca="true">RAND()</f>
        <v>0.99702739420078</v>
      </c>
      <c r="T9206" s="1" t="n">
        <v>0.926827363600701</v>
      </c>
    </row>
    <row r="9207" customFormat="false" ht="12.75" hidden="false" customHeight="false" outlineLevel="0" collapsed="false">
      <c r="J9207" s="1" t="n">
        <f aca="true">RAND()</f>
        <v>0.644957280970673</v>
      </c>
      <c r="T9207" s="1" t="n">
        <v>0.9269388371522</v>
      </c>
    </row>
    <row r="9208" customFormat="false" ht="12.75" hidden="false" customHeight="false" outlineLevel="0" collapsed="false">
      <c r="J9208" s="1" t="n">
        <f aca="true">RAND()</f>
        <v>0.570971667283507</v>
      </c>
      <c r="T9208" s="1" t="n">
        <v>0.926967466636738</v>
      </c>
    </row>
    <row r="9209" customFormat="false" ht="12.75" hidden="false" customHeight="false" outlineLevel="0" collapsed="false">
      <c r="J9209" s="1" t="n">
        <f aca="true">RAND()</f>
        <v>0.961973314372484</v>
      </c>
      <c r="T9209" s="1" t="n">
        <v>0.9271171248361</v>
      </c>
    </row>
    <row r="9210" customFormat="false" ht="12.75" hidden="false" customHeight="false" outlineLevel="0" collapsed="false">
      <c r="J9210" s="1" t="n">
        <f aca="true">RAND()</f>
        <v>0.663779084684788</v>
      </c>
      <c r="T9210" s="1" t="n">
        <v>0.927369933168082</v>
      </c>
    </row>
    <row r="9211" customFormat="false" ht="12.75" hidden="false" customHeight="false" outlineLevel="0" collapsed="false">
      <c r="J9211" s="1" t="n">
        <f aca="true">RAND()</f>
        <v>0.158228865608893</v>
      </c>
      <c r="T9211" s="1" t="n">
        <v>0.927526552663044</v>
      </c>
    </row>
    <row r="9212" customFormat="false" ht="12.75" hidden="false" customHeight="false" outlineLevel="0" collapsed="false">
      <c r="J9212" s="1" t="n">
        <f aca="true">RAND()</f>
        <v>0.387213420372335</v>
      </c>
      <c r="T9212" s="1" t="n">
        <v>0.927638626773478</v>
      </c>
    </row>
    <row r="9213" customFormat="false" ht="12.75" hidden="false" customHeight="false" outlineLevel="0" collapsed="false">
      <c r="J9213" s="1" t="n">
        <f aca="true">RAND()</f>
        <v>0.32005055221719</v>
      </c>
      <c r="T9213" s="1" t="n">
        <v>0.927652690533431</v>
      </c>
    </row>
    <row r="9214" customFormat="false" ht="12.75" hidden="false" customHeight="false" outlineLevel="0" collapsed="false">
      <c r="J9214" s="1" t="n">
        <f aca="true">RAND()</f>
        <v>0.874514455642151</v>
      </c>
      <c r="T9214" s="1" t="n">
        <v>0.927720461600259</v>
      </c>
    </row>
    <row r="9215" customFormat="false" ht="12.75" hidden="false" customHeight="false" outlineLevel="0" collapsed="false">
      <c r="J9215" s="1" t="n">
        <f aca="true">RAND()</f>
        <v>0.122368304838411</v>
      </c>
      <c r="T9215" s="1" t="n">
        <v>0.927751131340408</v>
      </c>
    </row>
    <row r="9216" customFormat="false" ht="12.75" hidden="false" customHeight="false" outlineLevel="0" collapsed="false">
      <c r="J9216" s="1" t="n">
        <f aca="true">RAND()</f>
        <v>0.666043876456569</v>
      </c>
      <c r="T9216" s="1" t="n">
        <v>0.927771398914156</v>
      </c>
    </row>
    <row r="9217" customFormat="false" ht="12.75" hidden="false" customHeight="false" outlineLevel="0" collapsed="false">
      <c r="J9217" s="1" t="n">
        <f aca="true">RAND()</f>
        <v>0.609989764433772</v>
      </c>
      <c r="T9217" s="1" t="n">
        <v>0.927904990124534</v>
      </c>
    </row>
    <row r="9218" customFormat="false" ht="12.75" hidden="false" customHeight="false" outlineLevel="0" collapsed="false">
      <c r="J9218" s="1" t="n">
        <f aca="true">RAND()</f>
        <v>0.296627692414424</v>
      </c>
      <c r="T9218" s="1" t="n">
        <v>0.928078044552276</v>
      </c>
    </row>
    <row r="9219" customFormat="false" ht="12.75" hidden="false" customHeight="false" outlineLevel="0" collapsed="false">
      <c r="J9219" s="1" t="n">
        <f aca="true">RAND()</f>
        <v>0.640596167218948</v>
      </c>
      <c r="T9219" s="1" t="n">
        <v>0.928354556765406</v>
      </c>
    </row>
    <row r="9220" customFormat="false" ht="12.75" hidden="false" customHeight="false" outlineLevel="0" collapsed="false">
      <c r="J9220" s="1" t="n">
        <f aca="true">RAND()</f>
        <v>0.727273155046955</v>
      </c>
      <c r="T9220" s="1" t="n">
        <v>0.928418831422801</v>
      </c>
    </row>
    <row r="9221" customFormat="false" ht="12.75" hidden="false" customHeight="false" outlineLevel="0" collapsed="false">
      <c r="J9221" s="1" t="n">
        <f aca="true">RAND()</f>
        <v>0.622034596225187</v>
      </c>
      <c r="T9221" s="1" t="n">
        <v>0.928475437326142</v>
      </c>
    </row>
    <row r="9222" customFormat="false" ht="12.75" hidden="false" customHeight="false" outlineLevel="0" collapsed="false">
      <c r="J9222" s="1" t="n">
        <f aca="true">RAND()</f>
        <v>0.0863104213201087</v>
      </c>
      <c r="T9222" s="1" t="n">
        <v>0.928758760033748</v>
      </c>
    </row>
    <row r="9223" customFormat="false" ht="12.75" hidden="false" customHeight="false" outlineLevel="0" collapsed="false">
      <c r="J9223" s="1" t="n">
        <f aca="true">RAND()</f>
        <v>0.124992696821649</v>
      </c>
      <c r="T9223" s="1" t="n">
        <v>0.928797948217501</v>
      </c>
    </row>
    <row r="9224" customFormat="false" ht="12.75" hidden="false" customHeight="false" outlineLevel="0" collapsed="false">
      <c r="J9224" s="1" t="n">
        <f aca="true">RAND()</f>
        <v>0.0267627413805628</v>
      </c>
      <c r="T9224" s="1" t="n">
        <v>0.928798661972917</v>
      </c>
    </row>
    <row r="9225" customFormat="false" ht="12.75" hidden="false" customHeight="false" outlineLevel="0" collapsed="false">
      <c r="J9225" s="1" t="n">
        <f aca="true">RAND()</f>
        <v>0.964230762828921</v>
      </c>
      <c r="T9225" s="1" t="n">
        <v>0.928833405519098</v>
      </c>
    </row>
    <row r="9226" customFormat="false" ht="12.75" hidden="false" customHeight="false" outlineLevel="0" collapsed="false">
      <c r="J9226" s="1" t="n">
        <f aca="true">RAND()</f>
        <v>0.284092288507173</v>
      </c>
      <c r="T9226" s="1" t="n">
        <v>0.928923981989474</v>
      </c>
    </row>
    <row r="9227" customFormat="false" ht="12.75" hidden="false" customHeight="false" outlineLevel="0" collapsed="false">
      <c r="J9227" s="1" t="n">
        <f aca="true">RAND()</f>
        <v>0.416720736484179</v>
      </c>
      <c r="T9227" s="1" t="n">
        <v>0.929060082190049</v>
      </c>
    </row>
    <row r="9228" customFormat="false" ht="12.75" hidden="false" customHeight="false" outlineLevel="0" collapsed="false">
      <c r="J9228" s="1" t="n">
        <f aca="true">RAND()</f>
        <v>0.591326982290171</v>
      </c>
      <c r="T9228" s="1" t="n">
        <v>0.92909461381002</v>
      </c>
    </row>
    <row r="9229" customFormat="false" ht="12.75" hidden="false" customHeight="false" outlineLevel="0" collapsed="false">
      <c r="J9229" s="1" t="n">
        <f aca="true">RAND()</f>
        <v>0.120059711248279</v>
      </c>
      <c r="T9229" s="1" t="n">
        <v>0.929152687928247</v>
      </c>
    </row>
    <row r="9230" customFormat="false" ht="12.75" hidden="false" customHeight="false" outlineLevel="0" collapsed="false">
      <c r="J9230" s="1" t="n">
        <f aca="true">RAND()</f>
        <v>0.577440586508021</v>
      </c>
      <c r="T9230" s="1" t="n">
        <v>0.929430890480457</v>
      </c>
    </row>
    <row r="9231" customFormat="false" ht="12.75" hidden="false" customHeight="false" outlineLevel="0" collapsed="false">
      <c r="J9231" s="1" t="n">
        <f aca="true">RAND()</f>
        <v>0.730997205564394</v>
      </c>
      <c r="T9231" s="1" t="n">
        <v>0.92943417935718</v>
      </c>
    </row>
    <row r="9232" customFormat="false" ht="12.75" hidden="false" customHeight="false" outlineLevel="0" collapsed="false">
      <c r="J9232" s="1" t="n">
        <f aca="true">RAND()</f>
        <v>0.661474159014171</v>
      </c>
      <c r="T9232" s="1" t="n">
        <v>0.929579335328466</v>
      </c>
    </row>
    <row r="9233" customFormat="false" ht="12.75" hidden="false" customHeight="false" outlineLevel="0" collapsed="false">
      <c r="J9233" s="1" t="n">
        <f aca="true">RAND()</f>
        <v>0.810707758885581</v>
      </c>
      <c r="T9233" s="1" t="n">
        <v>0.929649415214351</v>
      </c>
    </row>
    <row r="9234" customFormat="false" ht="12.75" hidden="false" customHeight="false" outlineLevel="0" collapsed="false">
      <c r="J9234" s="1" t="n">
        <f aca="true">RAND()</f>
        <v>0.824488356778109</v>
      </c>
      <c r="T9234" s="1" t="n">
        <v>0.929773296867195</v>
      </c>
    </row>
    <row r="9235" customFormat="false" ht="12.75" hidden="false" customHeight="false" outlineLevel="0" collapsed="false">
      <c r="J9235" s="1" t="n">
        <f aca="true">RAND()</f>
        <v>0.654826010890622</v>
      </c>
      <c r="T9235" s="1" t="n">
        <v>0.929821975857525</v>
      </c>
    </row>
    <row r="9236" customFormat="false" ht="12.75" hidden="false" customHeight="false" outlineLevel="0" collapsed="false">
      <c r="J9236" s="1" t="n">
        <f aca="true">RAND()</f>
        <v>0.651933961404889</v>
      </c>
      <c r="T9236" s="1" t="n">
        <v>0.929826638463892</v>
      </c>
    </row>
    <row r="9237" customFormat="false" ht="12.75" hidden="false" customHeight="false" outlineLevel="0" collapsed="false">
      <c r="J9237" s="1" t="n">
        <f aca="true">RAND()</f>
        <v>0.399114276253052</v>
      </c>
      <c r="T9237" s="1" t="n">
        <v>0.929860862116931</v>
      </c>
    </row>
    <row r="9238" customFormat="false" ht="12.75" hidden="false" customHeight="false" outlineLevel="0" collapsed="false">
      <c r="J9238" s="1" t="n">
        <f aca="true">RAND()</f>
        <v>0.0230902513679649</v>
      </c>
      <c r="T9238" s="1" t="n">
        <v>0.929879927827061</v>
      </c>
    </row>
    <row r="9239" customFormat="false" ht="12.75" hidden="false" customHeight="false" outlineLevel="0" collapsed="false">
      <c r="J9239" s="1" t="n">
        <f aca="true">RAND()</f>
        <v>0.583553110489564</v>
      </c>
      <c r="T9239" s="1" t="n">
        <v>0.929960013399916</v>
      </c>
    </row>
    <row r="9240" customFormat="false" ht="12.75" hidden="false" customHeight="false" outlineLevel="0" collapsed="false">
      <c r="J9240" s="1" t="n">
        <f aca="true">RAND()</f>
        <v>0.816340991024775</v>
      </c>
      <c r="T9240" s="1" t="n">
        <v>0.930036341588154</v>
      </c>
    </row>
    <row r="9241" customFormat="false" ht="12.75" hidden="false" customHeight="false" outlineLevel="0" collapsed="false">
      <c r="J9241" s="1" t="n">
        <f aca="true">RAND()</f>
        <v>0.0155321910584269</v>
      </c>
      <c r="T9241" s="1" t="n">
        <v>0.930210319469879</v>
      </c>
    </row>
    <row r="9242" customFormat="false" ht="12.75" hidden="false" customHeight="false" outlineLevel="0" collapsed="false">
      <c r="J9242" s="1" t="n">
        <f aca="true">RAND()</f>
        <v>0.843544713807832</v>
      </c>
      <c r="T9242" s="1" t="n">
        <v>0.930257711184354</v>
      </c>
    </row>
    <row r="9243" customFormat="false" ht="12.75" hidden="false" customHeight="false" outlineLevel="0" collapsed="false">
      <c r="J9243" s="1" t="n">
        <f aca="true">RAND()</f>
        <v>0.282057280586339</v>
      </c>
      <c r="T9243" s="1" t="n">
        <v>0.930309328633235</v>
      </c>
    </row>
    <row r="9244" customFormat="false" ht="12.75" hidden="false" customHeight="false" outlineLevel="0" collapsed="false">
      <c r="J9244" s="1" t="n">
        <f aca="true">RAND()</f>
        <v>0.369420378714792</v>
      </c>
      <c r="T9244" s="1" t="n">
        <v>0.930334499346214</v>
      </c>
    </row>
    <row r="9245" customFormat="false" ht="12.75" hidden="false" customHeight="false" outlineLevel="0" collapsed="false">
      <c r="J9245" s="1" t="n">
        <f aca="true">RAND()</f>
        <v>0.0487350558725231</v>
      </c>
      <c r="T9245" s="1" t="n">
        <v>0.930519694833723</v>
      </c>
    </row>
    <row r="9246" customFormat="false" ht="12.75" hidden="false" customHeight="false" outlineLevel="0" collapsed="false">
      <c r="J9246" s="1" t="n">
        <f aca="true">RAND()</f>
        <v>0.405144908659134</v>
      </c>
      <c r="T9246" s="1" t="n">
        <v>0.93064296489128</v>
      </c>
    </row>
    <row r="9247" customFormat="false" ht="12.75" hidden="false" customHeight="false" outlineLevel="0" collapsed="false">
      <c r="J9247" s="1" t="n">
        <f aca="true">RAND()</f>
        <v>0.264089179545216</v>
      </c>
      <c r="T9247" s="1" t="n">
        <v>0.930700937631582</v>
      </c>
    </row>
    <row r="9248" customFormat="false" ht="12.75" hidden="false" customHeight="false" outlineLevel="0" collapsed="false">
      <c r="J9248" s="1" t="n">
        <f aca="true">RAND()</f>
        <v>0.376220913009223</v>
      </c>
      <c r="T9248" s="1" t="n">
        <v>0.930994580846086</v>
      </c>
    </row>
    <row r="9249" customFormat="false" ht="12.75" hidden="false" customHeight="false" outlineLevel="0" collapsed="false">
      <c r="J9249" s="1" t="n">
        <f aca="true">RAND()</f>
        <v>0.81881648285466</v>
      </c>
      <c r="T9249" s="1" t="n">
        <v>0.931042917056798</v>
      </c>
    </row>
    <row r="9250" customFormat="false" ht="12.75" hidden="false" customHeight="false" outlineLevel="0" collapsed="false">
      <c r="J9250" s="1" t="n">
        <f aca="true">RAND()</f>
        <v>0.855097776631843</v>
      </c>
      <c r="T9250" s="1" t="n">
        <v>0.931044036597147</v>
      </c>
    </row>
    <row r="9251" customFormat="false" ht="12.75" hidden="false" customHeight="false" outlineLevel="0" collapsed="false">
      <c r="J9251" s="1" t="n">
        <f aca="true">RAND()</f>
        <v>0.916602562311856</v>
      </c>
      <c r="T9251" s="1" t="n">
        <v>0.931124563101723</v>
      </c>
    </row>
    <row r="9252" customFormat="false" ht="12.75" hidden="false" customHeight="false" outlineLevel="0" collapsed="false">
      <c r="J9252" s="1" t="n">
        <f aca="true">RAND()</f>
        <v>0.655131810923856</v>
      </c>
      <c r="T9252" s="1" t="n">
        <v>0.931430266134694</v>
      </c>
    </row>
    <row r="9253" customFormat="false" ht="12.75" hidden="false" customHeight="false" outlineLevel="0" collapsed="false">
      <c r="J9253" s="1" t="n">
        <f aca="true">RAND()</f>
        <v>0.805165677304123</v>
      </c>
      <c r="T9253" s="1" t="n">
        <v>0.931435391216771</v>
      </c>
    </row>
    <row r="9254" customFormat="false" ht="12.75" hidden="false" customHeight="false" outlineLevel="0" collapsed="false">
      <c r="J9254" s="1" t="n">
        <f aca="true">RAND()</f>
        <v>0.310949735954584</v>
      </c>
      <c r="T9254" s="1" t="n">
        <v>0.931567889611763</v>
      </c>
    </row>
    <row r="9255" customFormat="false" ht="12.75" hidden="false" customHeight="false" outlineLevel="0" collapsed="false">
      <c r="J9255" s="1" t="n">
        <f aca="true">RAND()</f>
        <v>0.81066776007706</v>
      </c>
      <c r="T9255" s="1" t="n">
        <v>0.931600148126369</v>
      </c>
    </row>
    <row r="9256" customFormat="false" ht="12.75" hidden="false" customHeight="false" outlineLevel="0" collapsed="false">
      <c r="J9256" s="1" t="n">
        <f aca="true">RAND()</f>
        <v>0.809299283572216</v>
      </c>
      <c r="T9256" s="1" t="n">
        <v>0.931602027417508</v>
      </c>
    </row>
    <row r="9257" customFormat="false" ht="12.75" hidden="false" customHeight="false" outlineLevel="0" collapsed="false">
      <c r="J9257" s="1" t="n">
        <f aca="true">RAND()</f>
        <v>0.546145865690841</v>
      </c>
      <c r="T9257" s="1" t="n">
        <v>0.93172244005439</v>
      </c>
    </row>
    <row r="9258" customFormat="false" ht="12.75" hidden="false" customHeight="false" outlineLevel="0" collapsed="false">
      <c r="J9258" s="1" t="n">
        <f aca="true">RAND()</f>
        <v>0.117253721973473</v>
      </c>
      <c r="T9258" s="1" t="n">
        <v>0.931968115243072</v>
      </c>
    </row>
    <row r="9259" customFormat="false" ht="12.75" hidden="false" customHeight="false" outlineLevel="0" collapsed="false">
      <c r="J9259" s="1" t="n">
        <f aca="true">RAND()</f>
        <v>0.404706622421332</v>
      </c>
      <c r="T9259" s="1" t="n">
        <v>0.932197960782296</v>
      </c>
    </row>
    <row r="9260" customFormat="false" ht="12.75" hidden="false" customHeight="false" outlineLevel="0" collapsed="false">
      <c r="J9260" s="1" t="n">
        <f aca="true">RAND()</f>
        <v>0.934242320553539</v>
      </c>
      <c r="T9260" s="1" t="n">
        <v>0.932205280997587</v>
      </c>
    </row>
    <row r="9261" customFormat="false" ht="12.75" hidden="false" customHeight="false" outlineLevel="0" collapsed="false">
      <c r="J9261" s="1" t="n">
        <f aca="true">RAND()</f>
        <v>0.000801282953478691</v>
      </c>
      <c r="T9261" s="1" t="n">
        <v>0.932232180769052</v>
      </c>
    </row>
    <row r="9262" customFormat="false" ht="12.75" hidden="false" customHeight="false" outlineLevel="0" collapsed="false">
      <c r="J9262" s="1" t="n">
        <f aca="true">RAND()</f>
        <v>0.547763664088622</v>
      </c>
      <c r="T9262" s="1" t="n">
        <v>0.932269473206292</v>
      </c>
    </row>
    <row r="9263" customFormat="false" ht="12.75" hidden="false" customHeight="false" outlineLevel="0" collapsed="false">
      <c r="J9263" s="1" t="n">
        <f aca="true">RAND()</f>
        <v>0.854647820385644</v>
      </c>
      <c r="T9263" s="1" t="n">
        <v>0.932285337732697</v>
      </c>
    </row>
    <row r="9264" customFormat="false" ht="12.75" hidden="false" customHeight="false" outlineLevel="0" collapsed="false">
      <c r="J9264" s="1" t="n">
        <f aca="true">RAND()</f>
        <v>0.810217305218225</v>
      </c>
      <c r="T9264" s="1" t="n">
        <v>0.932432036879938</v>
      </c>
    </row>
    <row r="9265" customFormat="false" ht="12.75" hidden="false" customHeight="false" outlineLevel="0" collapsed="false">
      <c r="J9265" s="1" t="n">
        <f aca="true">RAND()</f>
        <v>0.585368381380687</v>
      </c>
      <c r="T9265" s="1" t="n">
        <v>0.932458790717212</v>
      </c>
    </row>
    <row r="9266" customFormat="false" ht="12.75" hidden="false" customHeight="false" outlineLevel="0" collapsed="false">
      <c r="J9266" s="1" t="n">
        <f aca="true">RAND()</f>
        <v>0.736721456069269</v>
      </c>
      <c r="T9266" s="1" t="n">
        <v>0.932507409103228</v>
      </c>
    </row>
    <row r="9267" customFormat="false" ht="12.75" hidden="false" customHeight="false" outlineLevel="0" collapsed="false">
      <c r="J9267" s="1" t="n">
        <f aca="true">RAND()</f>
        <v>0.966454851865926</v>
      </c>
      <c r="T9267" s="1" t="n">
        <v>0.932598479037988</v>
      </c>
    </row>
    <row r="9268" customFormat="false" ht="12.75" hidden="false" customHeight="false" outlineLevel="0" collapsed="false">
      <c r="J9268" s="1" t="n">
        <f aca="true">RAND()</f>
        <v>0.447695138313837</v>
      </c>
      <c r="T9268" s="1" t="n">
        <v>0.932687080421554</v>
      </c>
    </row>
    <row r="9269" customFormat="false" ht="12.75" hidden="false" customHeight="false" outlineLevel="0" collapsed="false">
      <c r="J9269" s="1" t="n">
        <f aca="true">RAND()</f>
        <v>0.566395872062136</v>
      </c>
      <c r="T9269" s="1" t="n">
        <v>0.932784734172017</v>
      </c>
    </row>
    <row r="9270" customFormat="false" ht="12.75" hidden="false" customHeight="false" outlineLevel="0" collapsed="false">
      <c r="J9270" s="1" t="n">
        <f aca="true">RAND()</f>
        <v>0.516445736714568</v>
      </c>
      <c r="T9270" s="1" t="n">
        <v>0.932822262073069</v>
      </c>
    </row>
    <row r="9271" customFormat="false" ht="12.75" hidden="false" customHeight="false" outlineLevel="0" collapsed="false">
      <c r="J9271" s="1" t="n">
        <f aca="true">RAND()</f>
        <v>0.17493365325014</v>
      </c>
      <c r="T9271" s="1" t="n">
        <v>0.932880312777656</v>
      </c>
    </row>
    <row r="9272" customFormat="false" ht="12.75" hidden="false" customHeight="false" outlineLevel="0" collapsed="false">
      <c r="J9272" s="1" t="n">
        <f aca="true">RAND()</f>
        <v>0.224414288088168</v>
      </c>
      <c r="T9272" s="1" t="n">
        <v>0.933248478631525</v>
      </c>
    </row>
    <row r="9273" customFormat="false" ht="12.75" hidden="false" customHeight="false" outlineLevel="0" collapsed="false">
      <c r="J9273" s="1" t="n">
        <f aca="true">RAND()</f>
        <v>0.199615473934072</v>
      </c>
      <c r="T9273" s="1" t="n">
        <v>0.933296890259698</v>
      </c>
    </row>
    <row r="9274" customFormat="false" ht="12.75" hidden="false" customHeight="false" outlineLevel="0" collapsed="false">
      <c r="J9274" s="1" t="n">
        <f aca="true">RAND()</f>
        <v>0.29468267581608</v>
      </c>
      <c r="T9274" s="1" t="n">
        <v>0.933634376586635</v>
      </c>
    </row>
    <row r="9275" customFormat="false" ht="12.75" hidden="false" customHeight="false" outlineLevel="0" collapsed="false">
      <c r="J9275" s="1" t="n">
        <f aca="true">RAND()</f>
        <v>0.0818453705333538</v>
      </c>
      <c r="T9275" s="1" t="n">
        <v>0.933802991641453</v>
      </c>
    </row>
    <row r="9276" customFormat="false" ht="12.75" hidden="false" customHeight="false" outlineLevel="0" collapsed="false">
      <c r="J9276" s="1" t="n">
        <f aca="true">RAND()</f>
        <v>0.300389728538438</v>
      </c>
      <c r="T9276" s="1" t="n">
        <v>0.934110565323407</v>
      </c>
    </row>
    <row r="9277" customFormat="false" ht="12.75" hidden="false" customHeight="false" outlineLevel="0" collapsed="false">
      <c r="J9277" s="1" t="n">
        <f aca="true">RAND()</f>
        <v>0.691263004352404</v>
      </c>
      <c r="T9277" s="1" t="n">
        <v>0.934122435476049</v>
      </c>
    </row>
    <row r="9278" customFormat="false" ht="12.75" hidden="false" customHeight="false" outlineLevel="0" collapsed="false">
      <c r="J9278" s="1" t="n">
        <f aca="true">RAND()</f>
        <v>0.726013955297713</v>
      </c>
      <c r="T9278" s="1" t="n">
        <v>0.93414697157643</v>
      </c>
    </row>
    <row r="9279" customFormat="false" ht="12.75" hidden="false" customHeight="false" outlineLevel="0" collapsed="false">
      <c r="J9279" s="1" t="n">
        <f aca="true">RAND()</f>
        <v>0.644974354881428</v>
      </c>
      <c r="T9279" s="1" t="n">
        <v>0.934263602183522</v>
      </c>
    </row>
    <row r="9280" customFormat="false" ht="12.75" hidden="false" customHeight="false" outlineLevel="0" collapsed="false">
      <c r="J9280" s="1" t="n">
        <f aca="true">RAND()</f>
        <v>0.525228021700814</v>
      </c>
      <c r="T9280" s="1" t="n">
        <v>0.934355096494274</v>
      </c>
    </row>
    <row r="9281" customFormat="false" ht="12.75" hidden="false" customHeight="false" outlineLevel="0" collapsed="false">
      <c r="J9281" s="1" t="n">
        <f aca="true">RAND()</f>
        <v>0.263999207736684</v>
      </c>
      <c r="T9281" s="1" t="n">
        <v>0.934407101423538</v>
      </c>
    </row>
    <row r="9282" customFormat="false" ht="12.75" hidden="false" customHeight="false" outlineLevel="0" collapsed="false">
      <c r="J9282" s="1" t="n">
        <f aca="true">RAND()</f>
        <v>0.145888545621755</v>
      </c>
      <c r="T9282" s="1" t="n">
        <v>0.934421176045892</v>
      </c>
    </row>
    <row r="9283" customFormat="false" ht="12.75" hidden="false" customHeight="false" outlineLevel="0" collapsed="false">
      <c r="J9283" s="1" t="n">
        <f aca="true">RAND()</f>
        <v>0.314536653230877</v>
      </c>
      <c r="T9283" s="1" t="n">
        <v>0.934440381091275</v>
      </c>
    </row>
    <row r="9284" customFormat="false" ht="12.75" hidden="false" customHeight="false" outlineLevel="0" collapsed="false">
      <c r="J9284" s="1" t="n">
        <f aca="true">RAND()</f>
        <v>0.0248241118606636</v>
      </c>
      <c r="T9284" s="1" t="n">
        <v>0.934485677746052</v>
      </c>
    </row>
    <row r="9285" customFormat="false" ht="12.75" hidden="false" customHeight="false" outlineLevel="0" collapsed="false">
      <c r="J9285" s="1" t="n">
        <f aca="true">RAND()</f>
        <v>0.301294233570785</v>
      </c>
      <c r="T9285" s="1" t="n">
        <v>0.93456120874708</v>
      </c>
    </row>
    <row r="9286" customFormat="false" ht="12.75" hidden="false" customHeight="false" outlineLevel="0" collapsed="false">
      <c r="J9286" s="1" t="n">
        <f aca="true">RAND()</f>
        <v>0.573120671157023</v>
      </c>
      <c r="T9286" s="1" t="n">
        <v>0.934583668968407</v>
      </c>
    </row>
    <row r="9287" customFormat="false" ht="12.75" hidden="false" customHeight="false" outlineLevel="0" collapsed="false">
      <c r="J9287" s="1" t="n">
        <f aca="true">RAND()</f>
        <v>0.3697712740703</v>
      </c>
      <c r="T9287" s="1" t="n">
        <v>0.934585750797845</v>
      </c>
    </row>
    <row r="9288" customFormat="false" ht="12.75" hidden="false" customHeight="false" outlineLevel="0" collapsed="false">
      <c r="J9288" s="1" t="n">
        <f aca="true">RAND()</f>
        <v>0.975946046737533</v>
      </c>
      <c r="T9288" s="1" t="n">
        <v>0.935396362770219</v>
      </c>
    </row>
    <row r="9289" customFormat="false" ht="12.75" hidden="false" customHeight="false" outlineLevel="0" collapsed="false">
      <c r="J9289" s="1" t="n">
        <f aca="true">RAND()</f>
        <v>0.86788268002869</v>
      </c>
      <c r="T9289" s="1" t="n">
        <v>0.935548811196364</v>
      </c>
    </row>
    <row r="9290" customFormat="false" ht="12.75" hidden="false" customHeight="false" outlineLevel="0" collapsed="false">
      <c r="J9290" s="1" t="n">
        <f aca="true">RAND()</f>
        <v>0.780873179091081</v>
      </c>
      <c r="T9290" s="1" t="n">
        <v>0.935615226795901</v>
      </c>
    </row>
    <row r="9291" customFormat="false" ht="12.75" hidden="false" customHeight="false" outlineLevel="0" collapsed="false">
      <c r="J9291" s="1" t="n">
        <f aca="true">RAND()</f>
        <v>0.791969620558034</v>
      </c>
      <c r="T9291" s="1" t="n">
        <v>0.935771781006187</v>
      </c>
    </row>
    <row r="9292" customFormat="false" ht="12.75" hidden="false" customHeight="false" outlineLevel="0" collapsed="false">
      <c r="J9292" s="1" t="n">
        <f aca="true">RAND()</f>
        <v>0.354538493791591</v>
      </c>
      <c r="T9292" s="1" t="n">
        <v>0.935884328963652</v>
      </c>
    </row>
    <row r="9293" customFormat="false" ht="12.75" hidden="false" customHeight="false" outlineLevel="0" collapsed="false">
      <c r="J9293" s="1" t="n">
        <f aca="true">RAND()</f>
        <v>0.775682536659124</v>
      </c>
      <c r="T9293" s="1" t="n">
        <v>0.936021612851257</v>
      </c>
    </row>
    <row r="9294" customFormat="false" ht="12.75" hidden="false" customHeight="false" outlineLevel="0" collapsed="false">
      <c r="J9294" s="1" t="n">
        <f aca="true">RAND()</f>
        <v>0.559965329692754</v>
      </c>
      <c r="T9294" s="1" t="n">
        <v>0.9360323623087</v>
      </c>
    </row>
    <row r="9295" customFormat="false" ht="12.75" hidden="false" customHeight="false" outlineLevel="0" collapsed="false">
      <c r="J9295" s="1" t="n">
        <f aca="true">RAND()</f>
        <v>0.050621915549716</v>
      </c>
      <c r="T9295" s="1" t="n">
        <v>0.936088141048413</v>
      </c>
    </row>
    <row r="9296" customFormat="false" ht="12.75" hidden="false" customHeight="false" outlineLevel="0" collapsed="false">
      <c r="J9296" s="1" t="n">
        <f aca="true">RAND()</f>
        <v>0.682442875762074</v>
      </c>
      <c r="T9296" s="1" t="n">
        <v>0.936490855280874</v>
      </c>
    </row>
    <row r="9297" customFormat="false" ht="12.75" hidden="false" customHeight="false" outlineLevel="0" collapsed="false">
      <c r="J9297" s="1" t="n">
        <f aca="true">RAND()</f>
        <v>0.306229795281998</v>
      </c>
      <c r="T9297" s="1" t="n">
        <v>0.936961412055829</v>
      </c>
    </row>
    <row r="9298" customFormat="false" ht="12.75" hidden="false" customHeight="false" outlineLevel="0" collapsed="false">
      <c r="J9298" s="1" t="n">
        <f aca="true">RAND()</f>
        <v>0.540636513481402</v>
      </c>
      <c r="T9298" s="1" t="n">
        <v>0.936978447556098</v>
      </c>
    </row>
    <row r="9299" customFormat="false" ht="12.75" hidden="false" customHeight="false" outlineLevel="0" collapsed="false">
      <c r="J9299" s="1" t="n">
        <f aca="true">RAND()</f>
        <v>0.907789624813685</v>
      </c>
      <c r="T9299" s="1" t="n">
        <v>0.93718506294362</v>
      </c>
    </row>
    <row r="9300" customFormat="false" ht="12.75" hidden="false" customHeight="false" outlineLevel="0" collapsed="false">
      <c r="J9300" s="1" t="n">
        <f aca="true">RAND()</f>
        <v>0.10180004947423</v>
      </c>
      <c r="T9300" s="1" t="n">
        <v>0.937330838430105</v>
      </c>
    </row>
    <row r="9301" customFormat="false" ht="12.75" hidden="false" customHeight="false" outlineLevel="0" collapsed="false">
      <c r="J9301" s="1" t="n">
        <f aca="true">RAND()</f>
        <v>0.908434572536806</v>
      </c>
      <c r="T9301" s="1" t="n">
        <v>0.937465450770885</v>
      </c>
    </row>
    <row r="9302" customFormat="false" ht="12.75" hidden="false" customHeight="false" outlineLevel="0" collapsed="false">
      <c r="J9302" s="1" t="n">
        <f aca="true">RAND()</f>
        <v>0.752887421619057</v>
      </c>
      <c r="T9302" s="1" t="n">
        <v>0.937532714552319</v>
      </c>
    </row>
    <row r="9303" customFormat="false" ht="12.75" hidden="false" customHeight="false" outlineLevel="0" collapsed="false">
      <c r="J9303" s="1" t="n">
        <f aca="true">RAND()</f>
        <v>0.989332279145572</v>
      </c>
      <c r="T9303" s="1" t="n">
        <v>0.937654717404628</v>
      </c>
    </row>
    <row r="9304" customFormat="false" ht="12.75" hidden="false" customHeight="false" outlineLevel="0" collapsed="false">
      <c r="J9304" s="1" t="n">
        <f aca="true">RAND()</f>
        <v>0.779193406144878</v>
      </c>
      <c r="T9304" s="1" t="n">
        <v>0.937879768743519</v>
      </c>
    </row>
    <row r="9305" customFormat="false" ht="12.75" hidden="false" customHeight="false" outlineLevel="0" collapsed="false">
      <c r="J9305" s="1" t="n">
        <f aca="true">RAND()</f>
        <v>0.480137846024556</v>
      </c>
      <c r="T9305" s="1" t="n">
        <v>0.937967434995462</v>
      </c>
    </row>
    <row r="9306" customFormat="false" ht="12.75" hidden="false" customHeight="false" outlineLevel="0" collapsed="false">
      <c r="J9306" s="1" t="n">
        <f aca="true">RAND()</f>
        <v>0.29351144463045</v>
      </c>
      <c r="T9306" s="1" t="n">
        <v>0.938000829335628</v>
      </c>
    </row>
    <row r="9307" customFormat="false" ht="12.75" hidden="false" customHeight="false" outlineLevel="0" collapsed="false">
      <c r="J9307" s="1" t="n">
        <f aca="true">RAND()</f>
        <v>0.528498760779827</v>
      </c>
      <c r="T9307" s="1" t="n">
        <v>0.938009044447428</v>
      </c>
    </row>
    <row r="9308" customFormat="false" ht="12.75" hidden="false" customHeight="false" outlineLevel="0" collapsed="false">
      <c r="J9308" s="1" t="n">
        <f aca="true">RAND()</f>
        <v>0.928845146667132</v>
      </c>
      <c r="T9308" s="1" t="n">
        <v>0.938081426673866</v>
      </c>
    </row>
    <row r="9309" customFormat="false" ht="12.75" hidden="false" customHeight="false" outlineLevel="0" collapsed="false">
      <c r="J9309" s="1" t="n">
        <f aca="true">RAND()</f>
        <v>0.643135530380106</v>
      </c>
      <c r="T9309" s="1" t="n">
        <v>0.938135990784606</v>
      </c>
    </row>
    <row r="9310" customFormat="false" ht="12.75" hidden="false" customHeight="false" outlineLevel="0" collapsed="false">
      <c r="J9310" s="1" t="n">
        <f aca="true">RAND()</f>
        <v>0.544571532393032</v>
      </c>
      <c r="T9310" s="1" t="n">
        <v>0.938178268731741</v>
      </c>
    </row>
    <row r="9311" customFormat="false" ht="12.75" hidden="false" customHeight="false" outlineLevel="0" collapsed="false">
      <c r="J9311" s="1" t="n">
        <f aca="true">RAND()</f>
        <v>0.587040519905426</v>
      </c>
      <c r="T9311" s="1" t="n">
        <v>0.938181012949101</v>
      </c>
    </row>
    <row r="9312" customFormat="false" ht="12.75" hidden="false" customHeight="false" outlineLevel="0" collapsed="false">
      <c r="J9312" s="1" t="n">
        <f aca="true">RAND()</f>
        <v>0.35225225458208</v>
      </c>
      <c r="T9312" s="1" t="n">
        <v>0.938227133931787</v>
      </c>
    </row>
    <row r="9313" customFormat="false" ht="12.75" hidden="false" customHeight="false" outlineLevel="0" collapsed="false">
      <c r="J9313" s="1" t="n">
        <f aca="true">RAND()</f>
        <v>0.48356169256425</v>
      </c>
      <c r="T9313" s="1" t="n">
        <v>0.938263287412211</v>
      </c>
    </row>
    <row r="9314" customFormat="false" ht="12.75" hidden="false" customHeight="false" outlineLevel="0" collapsed="false">
      <c r="J9314" s="1" t="n">
        <f aca="true">RAND()</f>
        <v>0.416016533741037</v>
      </c>
      <c r="T9314" s="1" t="n">
        <v>0.938310183259712</v>
      </c>
    </row>
    <row r="9315" customFormat="false" ht="12.75" hidden="false" customHeight="false" outlineLevel="0" collapsed="false">
      <c r="J9315" s="1" t="n">
        <f aca="true">RAND()</f>
        <v>0.552413302284303</v>
      </c>
      <c r="T9315" s="1" t="n">
        <v>0.938345824074496</v>
      </c>
    </row>
    <row r="9316" customFormat="false" ht="12.75" hidden="false" customHeight="false" outlineLevel="0" collapsed="false">
      <c r="J9316" s="1" t="n">
        <f aca="true">RAND()</f>
        <v>0.348767321623487</v>
      </c>
      <c r="T9316" s="1" t="n">
        <v>0.938423742214906</v>
      </c>
    </row>
    <row r="9317" customFormat="false" ht="12.75" hidden="false" customHeight="false" outlineLevel="0" collapsed="false">
      <c r="J9317" s="1" t="n">
        <f aca="true">RAND()</f>
        <v>0.664519616717687</v>
      </c>
      <c r="T9317" s="1" t="n">
        <v>0.938561375850877</v>
      </c>
    </row>
    <row r="9318" customFormat="false" ht="12.75" hidden="false" customHeight="false" outlineLevel="0" collapsed="false">
      <c r="J9318" s="1" t="n">
        <f aca="true">RAND()</f>
        <v>0.953318749105423</v>
      </c>
      <c r="T9318" s="1" t="n">
        <v>0.938790527612718</v>
      </c>
    </row>
    <row r="9319" customFormat="false" ht="12.75" hidden="false" customHeight="false" outlineLevel="0" collapsed="false">
      <c r="J9319" s="1" t="n">
        <f aca="true">RAND()</f>
        <v>0.538519368244247</v>
      </c>
      <c r="T9319" s="1" t="n">
        <v>0.938837607801785</v>
      </c>
    </row>
    <row r="9320" customFormat="false" ht="12.75" hidden="false" customHeight="false" outlineLevel="0" collapsed="false">
      <c r="J9320" s="1" t="n">
        <f aca="true">RAND()</f>
        <v>0.469936800080049</v>
      </c>
      <c r="T9320" s="1" t="n">
        <v>0.938936119546763</v>
      </c>
    </row>
    <row r="9321" customFormat="false" ht="12.75" hidden="false" customHeight="false" outlineLevel="0" collapsed="false">
      <c r="J9321" s="1" t="n">
        <f aca="true">RAND()</f>
        <v>0.931345347946327</v>
      </c>
      <c r="T9321" s="1" t="n">
        <v>0.939061118141547</v>
      </c>
    </row>
    <row r="9322" customFormat="false" ht="12.75" hidden="false" customHeight="false" outlineLevel="0" collapsed="false">
      <c r="J9322" s="1" t="n">
        <f aca="true">RAND()</f>
        <v>0.195959871118963</v>
      </c>
      <c r="T9322" s="1" t="n">
        <v>0.939219662406875</v>
      </c>
    </row>
    <row r="9323" customFormat="false" ht="12.75" hidden="false" customHeight="false" outlineLevel="0" collapsed="false">
      <c r="J9323" s="1" t="n">
        <f aca="true">RAND()</f>
        <v>0.908769816261616</v>
      </c>
      <c r="T9323" s="1" t="n">
        <v>0.939437831191081</v>
      </c>
    </row>
    <row r="9324" customFormat="false" ht="12.75" hidden="false" customHeight="false" outlineLevel="0" collapsed="false">
      <c r="J9324" s="1" t="n">
        <f aca="true">RAND()</f>
        <v>0.773347116818527</v>
      </c>
      <c r="T9324" s="1" t="n">
        <v>0.939476665753215</v>
      </c>
    </row>
    <row r="9325" customFormat="false" ht="12.75" hidden="false" customHeight="false" outlineLevel="0" collapsed="false">
      <c r="J9325" s="1" t="n">
        <f aca="true">RAND()</f>
        <v>0.465023755858077</v>
      </c>
      <c r="T9325" s="1" t="n">
        <v>0.939574907765858</v>
      </c>
    </row>
    <row r="9326" customFormat="false" ht="12.75" hidden="false" customHeight="false" outlineLevel="0" collapsed="false">
      <c r="J9326" s="1" t="n">
        <f aca="true">RAND()</f>
        <v>0.49046381706232</v>
      </c>
      <c r="T9326" s="1" t="n">
        <v>0.939639689016799</v>
      </c>
    </row>
    <row r="9327" customFormat="false" ht="12.75" hidden="false" customHeight="false" outlineLevel="0" collapsed="false">
      <c r="J9327" s="1" t="n">
        <f aca="true">RAND()</f>
        <v>0.254376555997388</v>
      </c>
      <c r="T9327" s="1" t="n">
        <v>0.93987731117708</v>
      </c>
    </row>
    <row r="9328" customFormat="false" ht="12.75" hidden="false" customHeight="false" outlineLevel="0" collapsed="false">
      <c r="J9328" s="1" t="n">
        <f aca="true">RAND()</f>
        <v>0.52426566577136</v>
      </c>
      <c r="T9328" s="1" t="n">
        <v>0.939914824887576</v>
      </c>
    </row>
    <row r="9329" customFormat="false" ht="12.75" hidden="false" customHeight="false" outlineLevel="0" collapsed="false">
      <c r="J9329" s="1" t="n">
        <f aca="true">RAND()</f>
        <v>0.214541676496094</v>
      </c>
      <c r="T9329" s="1" t="n">
        <v>0.940138999744231</v>
      </c>
    </row>
    <row r="9330" customFormat="false" ht="12.75" hidden="false" customHeight="false" outlineLevel="0" collapsed="false">
      <c r="J9330" s="1" t="n">
        <f aca="true">RAND()</f>
        <v>0.18231432025434</v>
      </c>
      <c r="T9330" s="1" t="n">
        <v>0.940467362041627</v>
      </c>
    </row>
    <row r="9331" customFormat="false" ht="12.75" hidden="false" customHeight="false" outlineLevel="0" collapsed="false">
      <c r="J9331" s="1" t="n">
        <f aca="true">RAND()</f>
        <v>0.778030775835851</v>
      </c>
      <c r="T9331" s="1" t="n">
        <v>0.940549177727824</v>
      </c>
    </row>
    <row r="9332" customFormat="false" ht="12.75" hidden="false" customHeight="false" outlineLevel="0" collapsed="false">
      <c r="J9332" s="1" t="n">
        <f aca="true">RAND()</f>
        <v>0.495638790177391</v>
      </c>
      <c r="T9332" s="1" t="n">
        <v>0.940560936039732</v>
      </c>
    </row>
    <row r="9333" customFormat="false" ht="12.75" hidden="false" customHeight="false" outlineLevel="0" collapsed="false">
      <c r="J9333" s="1" t="n">
        <f aca="true">RAND()</f>
        <v>0.393317768322873</v>
      </c>
      <c r="T9333" s="1" t="n">
        <v>0.940580718126739</v>
      </c>
    </row>
    <row r="9334" customFormat="false" ht="12.75" hidden="false" customHeight="false" outlineLevel="0" collapsed="false">
      <c r="J9334" s="1" t="n">
        <f aca="true">RAND()</f>
        <v>0.801713348987742</v>
      </c>
      <c r="T9334" s="1" t="n">
        <v>0.940636697927435</v>
      </c>
    </row>
    <row r="9335" customFormat="false" ht="12.75" hidden="false" customHeight="false" outlineLevel="0" collapsed="false">
      <c r="J9335" s="1" t="n">
        <f aca="true">RAND()</f>
        <v>0.951560396739105</v>
      </c>
      <c r="T9335" s="1" t="n">
        <v>0.940666167114457</v>
      </c>
    </row>
    <row r="9336" customFormat="false" ht="12.75" hidden="false" customHeight="false" outlineLevel="0" collapsed="false">
      <c r="J9336" s="1" t="n">
        <f aca="true">RAND()</f>
        <v>0.0489734758597914</v>
      </c>
      <c r="T9336" s="1" t="n">
        <v>0.940673151452815</v>
      </c>
    </row>
    <row r="9337" customFormat="false" ht="12.75" hidden="false" customHeight="false" outlineLevel="0" collapsed="false">
      <c r="J9337" s="1" t="n">
        <f aca="true">RAND()</f>
        <v>0.6247687878258</v>
      </c>
      <c r="T9337" s="1" t="n">
        <v>0.940687462322445</v>
      </c>
    </row>
    <row r="9338" customFormat="false" ht="12.75" hidden="false" customHeight="false" outlineLevel="0" collapsed="false">
      <c r="J9338" s="1" t="n">
        <f aca="true">RAND()</f>
        <v>0.612131740490301</v>
      </c>
      <c r="T9338" s="1" t="n">
        <v>0.940728978353077</v>
      </c>
    </row>
    <row r="9339" customFormat="false" ht="12.75" hidden="false" customHeight="false" outlineLevel="0" collapsed="false">
      <c r="J9339" s="1" t="n">
        <f aca="true">RAND()</f>
        <v>0.634973592368677</v>
      </c>
      <c r="T9339" s="1" t="n">
        <v>0.940755955585782</v>
      </c>
    </row>
    <row r="9340" customFormat="false" ht="12.75" hidden="false" customHeight="false" outlineLevel="0" collapsed="false">
      <c r="J9340" s="1" t="n">
        <f aca="true">RAND()</f>
        <v>0.660424345284885</v>
      </c>
      <c r="T9340" s="1" t="n">
        <v>0.940896454058919</v>
      </c>
    </row>
    <row r="9341" customFormat="false" ht="12.75" hidden="false" customHeight="false" outlineLevel="0" collapsed="false">
      <c r="J9341" s="1" t="n">
        <f aca="true">RAND()</f>
        <v>0.111706656091138</v>
      </c>
      <c r="T9341" s="1" t="n">
        <v>0.94143336937289</v>
      </c>
    </row>
    <row r="9342" customFormat="false" ht="12.75" hidden="false" customHeight="false" outlineLevel="0" collapsed="false">
      <c r="J9342" s="1" t="n">
        <f aca="true">RAND()</f>
        <v>0.246274578279296</v>
      </c>
      <c r="T9342" s="1" t="n">
        <v>0.941477588883799</v>
      </c>
    </row>
    <row r="9343" customFormat="false" ht="12.75" hidden="false" customHeight="false" outlineLevel="0" collapsed="false">
      <c r="J9343" s="1" t="n">
        <f aca="true">RAND()</f>
        <v>0.424909921791665</v>
      </c>
      <c r="T9343" s="1" t="n">
        <v>0.941566018802187</v>
      </c>
    </row>
    <row r="9344" customFormat="false" ht="12.75" hidden="false" customHeight="false" outlineLevel="0" collapsed="false">
      <c r="J9344" s="1" t="n">
        <f aca="true">RAND()</f>
        <v>0.375568650142337</v>
      </c>
      <c r="T9344" s="1" t="n">
        <v>0.941595149322522</v>
      </c>
    </row>
    <row r="9345" customFormat="false" ht="12.75" hidden="false" customHeight="false" outlineLevel="0" collapsed="false">
      <c r="J9345" s="1" t="n">
        <f aca="true">RAND()</f>
        <v>0.894386220430671</v>
      </c>
      <c r="T9345" s="1" t="n">
        <v>0.941599786385028</v>
      </c>
    </row>
    <row r="9346" customFormat="false" ht="12.75" hidden="false" customHeight="false" outlineLevel="0" collapsed="false">
      <c r="J9346" s="1" t="n">
        <f aca="true">RAND()</f>
        <v>0.611292628487479</v>
      </c>
      <c r="T9346" s="1" t="n">
        <v>0.941615677906927</v>
      </c>
    </row>
    <row r="9347" customFormat="false" ht="12.75" hidden="false" customHeight="false" outlineLevel="0" collapsed="false">
      <c r="J9347" s="1" t="n">
        <f aca="true">RAND()</f>
        <v>0.0682580877023658</v>
      </c>
      <c r="T9347" s="1" t="n">
        <v>0.941746797839818</v>
      </c>
    </row>
    <row r="9348" customFormat="false" ht="12.75" hidden="false" customHeight="false" outlineLevel="0" collapsed="false">
      <c r="J9348" s="1" t="n">
        <f aca="true">RAND()</f>
        <v>0.997365955153054</v>
      </c>
      <c r="T9348" s="1" t="n">
        <v>0.941782038717585</v>
      </c>
    </row>
    <row r="9349" customFormat="false" ht="12.75" hidden="false" customHeight="false" outlineLevel="0" collapsed="false">
      <c r="J9349" s="1" t="n">
        <f aca="true">RAND()</f>
        <v>0.602080649078629</v>
      </c>
      <c r="T9349" s="1" t="n">
        <v>0.941826716955183</v>
      </c>
    </row>
    <row r="9350" customFormat="false" ht="12.75" hidden="false" customHeight="false" outlineLevel="0" collapsed="false">
      <c r="J9350" s="1" t="n">
        <f aca="true">RAND()</f>
        <v>0.477685688215359</v>
      </c>
      <c r="T9350" s="1" t="n">
        <v>0.941865437474521</v>
      </c>
    </row>
    <row r="9351" customFormat="false" ht="12.75" hidden="false" customHeight="false" outlineLevel="0" collapsed="false">
      <c r="J9351" s="1" t="n">
        <f aca="true">RAND()</f>
        <v>0.626824772359967</v>
      </c>
      <c r="T9351" s="1" t="n">
        <v>0.941952777753154</v>
      </c>
    </row>
    <row r="9352" customFormat="false" ht="12.75" hidden="false" customHeight="false" outlineLevel="0" collapsed="false">
      <c r="J9352" s="1" t="n">
        <f aca="true">RAND()</f>
        <v>0.0219392670433482</v>
      </c>
      <c r="T9352" s="1" t="n">
        <v>0.942089511959304</v>
      </c>
    </row>
    <row r="9353" customFormat="false" ht="12.75" hidden="false" customHeight="false" outlineLevel="0" collapsed="false">
      <c r="J9353" s="1" t="n">
        <f aca="true">RAND()</f>
        <v>0.732673045702542</v>
      </c>
      <c r="T9353" s="1" t="n">
        <v>0.942136001658896</v>
      </c>
    </row>
    <row r="9354" customFormat="false" ht="12.75" hidden="false" customHeight="false" outlineLevel="0" collapsed="false">
      <c r="J9354" s="1" t="n">
        <f aca="true">RAND()</f>
        <v>0.454399659401483</v>
      </c>
      <c r="T9354" s="1" t="n">
        <v>0.942307452352267</v>
      </c>
    </row>
    <row r="9355" customFormat="false" ht="12.75" hidden="false" customHeight="false" outlineLevel="0" collapsed="false">
      <c r="J9355" s="1" t="n">
        <f aca="true">RAND()</f>
        <v>0.566911476332231</v>
      </c>
      <c r="T9355" s="1" t="n">
        <v>0.942348353867723</v>
      </c>
    </row>
    <row r="9356" customFormat="false" ht="12.75" hidden="false" customHeight="false" outlineLevel="0" collapsed="false">
      <c r="J9356" s="1" t="n">
        <f aca="true">RAND()</f>
        <v>0.745378702484087</v>
      </c>
      <c r="T9356" s="1" t="n">
        <v>0.942466794474357</v>
      </c>
    </row>
    <row r="9357" customFormat="false" ht="12.75" hidden="false" customHeight="false" outlineLevel="0" collapsed="false">
      <c r="J9357" s="1" t="n">
        <f aca="true">RAND()</f>
        <v>0.416449011572028</v>
      </c>
      <c r="T9357" s="1" t="n">
        <v>0.942508689819466</v>
      </c>
    </row>
    <row r="9358" customFormat="false" ht="12.75" hidden="false" customHeight="false" outlineLevel="0" collapsed="false">
      <c r="J9358" s="1" t="n">
        <f aca="true">RAND()</f>
        <v>0.692379234268454</v>
      </c>
      <c r="T9358" s="1" t="n">
        <v>0.942605860549789</v>
      </c>
    </row>
    <row r="9359" customFormat="false" ht="12.75" hidden="false" customHeight="false" outlineLevel="0" collapsed="false">
      <c r="J9359" s="1" t="n">
        <f aca="true">RAND()</f>
        <v>0.347829774922471</v>
      </c>
      <c r="T9359" s="1" t="n">
        <v>0.942634905188747</v>
      </c>
    </row>
    <row r="9360" customFormat="false" ht="12.75" hidden="false" customHeight="false" outlineLevel="0" collapsed="false">
      <c r="J9360" s="1" t="n">
        <f aca="true">RAND()</f>
        <v>0.732549898205639</v>
      </c>
      <c r="T9360" s="1" t="n">
        <v>0.94285458479922</v>
      </c>
    </row>
    <row r="9361" customFormat="false" ht="12.75" hidden="false" customHeight="false" outlineLevel="0" collapsed="false">
      <c r="J9361" s="1" t="n">
        <f aca="true">RAND()</f>
        <v>0.757130189848697</v>
      </c>
      <c r="T9361" s="1" t="n">
        <v>0.942907860892314</v>
      </c>
    </row>
    <row r="9362" customFormat="false" ht="12.75" hidden="false" customHeight="false" outlineLevel="0" collapsed="false">
      <c r="J9362" s="1" t="n">
        <f aca="true">RAND()</f>
        <v>0.375267599658781</v>
      </c>
      <c r="T9362" s="1" t="n">
        <v>0.943118128411938</v>
      </c>
    </row>
    <row r="9363" customFormat="false" ht="12.75" hidden="false" customHeight="false" outlineLevel="0" collapsed="false">
      <c r="J9363" s="1" t="n">
        <f aca="true">RAND()</f>
        <v>0.345341211157651</v>
      </c>
      <c r="T9363" s="1" t="n">
        <v>0.943338441391589</v>
      </c>
    </row>
    <row r="9364" customFormat="false" ht="12.75" hidden="false" customHeight="false" outlineLevel="0" collapsed="false">
      <c r="J9364" s="1" t="n">
        <f aca="true">RAND()</f>
        <v>0.943395818427455</v>
      </c>
      <c r="T9364" s="1" t="n">
        <v>0.943360201114256</v>
      </c>
    </row>
    <row r="9365" customFormat="false" ht="12.75" hidden="false" customHeight="false" outlineLevel="0" collapsed="false">
      <c r="J9365" s="1" t="n">
        <f aca="true">RAND()</f>
        <v>0.703644369798706</v>
      </c>
      <c r="T9365" s="1" t="n">
        <v>0.943592204778466</v>
      </c>
    </row>
    <row r="9366" customFormat="false" ht="12.75" hidden="false" customHeight="false" outlineLevel="0" collapsed="false">
      <c r="J9366" s="1" t="n">
        <f aca="true">RAND()</f>
        <v>0.296905988317211</v>
      </c>
      <c r="T9366" s="1" t="n">
        <v>0.943606989831897</v>
      </c>
    </row>
    <row r="9367" customFormat="false" ht="12.75" hidden="false" customHeight="false" outlineLevel="0" collapsed="false">
      <c r="J9367" s="1" t="n">
        <f aca="true">RAND()</f>
        <v>0.546996961033381</v>
      </c>
      <c r="T9367" s="1" t="n">
        <v>0.943652154235738</v>
      </c>
    </row>
    <row r="9368" customFormat="false" ht="12.75" hidden="false" customHeight="false" outlineLevel="0" collapsed="false">
      <c r="J9368" s="1" t="n">
        <f aca="true">RAND()</f>
        <v>0.463392624197733</v>
      </c>
      <c r="T9368" s="1" t="n">
        <v>0.943693798526156</v>
      </c>
    </row>
    <row r="9369" customFormat="false" ht="12.75" hidden="false" customHeight="false" outlineLevel="0" collapsed="false">
      <c r="J9369" s="1" t="n">
        <f aca="true">RAND()</f>
        <v>0.739317986190564</v>
      </c>
      <c r="T9369" s="1" t="n">
        <v>0.943760907682515</v>
      </c>
    </row>
    <row r="9370" customFormat="false" ht="12.75" hidden="false" customHeight="false" outlineLevel="0" collapsed="false">
      <c r="J9370" s="1" t="n">
        <f aca="true">RAND()</f>
        <v>0.738767915750136</v>
      </c>
      <c r="T9370" s="1" t="n">
        <v>0.943766169862487</v>
      </c>
    </row>
    <row r="9371" customFormat="false" ht="12.75" hidden="false" customHeight="false" outlineLevel="0" collapsed="false">
      <c r="J9371" s="1" t="n">
        <f aca="true">RAND()</f>
        <v>0.313400046600604</v>
      </c>
      <c r="T9371" s="1" t="n">
        <v>0.943887501704355</v>
      </c>
    </row>
    <row r="9372" customFormat="false" ht="12.75" hidden="false" customHeight="false" outlineLevel="0" collapsed="false">
      <c r="J9372" s="1" t="n">
        <f aca="true">RAND()</f>
        <v>0.928410193866365</v>
      </c>
      <c r="T9372" s="1" t="n">
        <v>0.943897308286842</v>
      </c>
    </row>
    <row r="9373" customFormat="false" ht="12.75" hidden="false" customHeight="false" outlineLevel="0" collapsed="false">
      <c r="J9373" s="1" t="n">
        <f aca="true">RAND()</f>
        <v>0.0307785473422841</v>
      </c>
      <c r="T9373" s="1" t="n">
        <v>0.943977245579075</v>
      </c>
    </row>
    <row r="9374" customFormat="false" ht="12.75" hidden="false" customHeight="false" outlineLevel="0" collapsed="false">
      <c r="J9374" s="1" t="n">
        <f aca="true">RAND()</f>
        <v>0.710501598758307</v>
      </c>
      <c r="T9374" s="1" t="n">
        <v>0.944307657706559</v>
      </c>
    </row>
    <row r="9375" customFormat="false" ht="12.75" hidden="false" customHeight="false" outlineLevel="0" collapsed="false">
      <c r="J9375" s="1" t="n">
        <f aca="true">RAND()</f>
        <v>0.920591818951964</v>
      </c>
      <c r="T9375" s="1" t="n">
        <v>0.944449318511664</v>
      </c>
    </row>
    <row r="9376" customFormat="false" ht="12.75" hidden="false" customHeight="false" outlineLevel="0" collapsed="false">
      <c r="J9376" s="1" t="n">
        <f aca="true">RAND()</f>
        <v>0.86230989254027</v>
      </c>
      <c r="T9376" s="1" t="n">
        <v>0.944651998401809</v>
      </c>
    </row>
    <row r="9377" customFormat="false" ht="12.75" hidden="false" customHeight="false" outlineLevel="0" collapsed="false">
      <c r="J9377" s="1" t="n">
        <f aca="true">RAND()</f>
        <v>0.449082466540482</v>
      </c>
      <c r="T9377" s="1" t="n">
        <v>0.944696336829082</v>
      </c>
    </row>
    <row r="9378" customFormat="false" ht="12.75" hidden="false" customHeight="false" outlineLevel="0" collapsed="false">
      <c r="J9378" s="1" t="n">
        <f aca="true">RAND()</f>
        <v>0.256580408967936</v>
      </c>
      <c r="T9378" s="1" t="n">
        <v>0.94500167338364</v>
      </c>
    </row>
    <row r="9379" customFormat="false" ht="12.75" hidden="false" customHeight="false" outlineLevel="0" collapsed="false">
      <c r="J9379" s="1" t="n">
        <f aca="true">RAND()</f>
        <v>0.0194599210570406</v>
      </c>
      <c r="T9379" s="1" t="n">
        <v>0.945006912858059</v>
      </c>
    </row>
    <row r="9380" customFormat="false" ht="12.75" hidden="false" customHeight="false" outlineLevel="0" collapsed="false">
      <c r="J9380" s="1" t="n">
        <f aca="true">RAND()</f>
        <v>0.853893363472891</v>
      </c>
      <c r="T9380" s="1" t="n">
        <v>0.945057693270206</v>
      </c>
    </row>
    <row r="9381" customFormat="false" ht="12.75" hidden="false" customHeight="false" outlineLevel="0" collapsed="false">
      <c r="J9381" s="1" t="n">
        <f aca="true">RAND()</f>
        <v>0.172287672831024</v>
      </c>
      <c r="T9381" s="1" t="n">
        <v>0.945175101440753</v>
      </c>
    </row>
    <row r="9382" customFormat="false" ht="12.75" hidden="false" customHeight="false" outlineLevel="0" collapsed="false">
      <c r="J9382" s="1" t="n">
        <f aca="true">RAND()</f>
        <v>0.3516837945224</v>
      </c>
      <c r="T9382" s="1" t="n">
        <v>0.945278116749512</v>
      </c>
    </row>
    <row r="9383" customFormat="false" ht="12.75" hidden="false" customHeight="false" outlineLevel="0" collapsed="false">
      <c r="J9383" s="1" t="n">
        <f aca="true">RAND()</f>
        <v>0.241779574130822</v>
      </c>
      <c r="T9383" s="1" t="n">
        <v>0.945362666024527</v>
      </c>
    </row>
    <row r="9384" customFormat="false" ht="12.75" hidden="false" customHeight="false" outlineLevel="0" collapsed="false">
      <c r="J9384" s="1" t="n">
        <f aca="true">RAND()</f>
        <v>0.257658697739527</v>
      </c>
      <c r="T9384" s="1" t="n">
        <v>0.945625704315632</v>
      </c>
    </row>
    <row r="9385" customFormat="false" ht="12.75" hidden="false" customHeight="false" outlineLevel="0" collapsed="false">
      <c r="J9385" s="1" t="n">
        <f aca="true">RAND()</f>
        <v>0.552612470388792</v>
      </c>
      <c r="T9385" s="1" t="n">
        <v>0.945666132558922</v>
      </c>
    </row>
    <row r="9386" customFormat="false" ht="12.75" hidden="false" customHeight="false" outlineLevel="0" collapsed="false">
      <c r="J9386" s="1" t="n">
        <f aca="true">RAND()</f>
        <v>0.596321600135684</v>
      </c>
      <c r="T9386" s="1" t="n">
        <v>0.945666288641882</v>
      </c>
    </row>
    <row r="9387" customFormat="false" ht="12.75" hidden="false" customHeight="false" outlineLevel="0" collapsed="false">
      <c r="J9387" s="1" t="n">
        <f aca="true">RAND()</f>
        <v>0.161872090263062</v>
      </c>
      <c r="T9387" s="1" t="n">
        <v>0.945733329369333</v>
      </c>
    </row>
    <row r="9388" customFormat="false" ht="12.75" hidden="false" customHeight="false" outlineLevel="0" collapsed="false">
      <c r="J9388" s="1" t="n">
        <f aca="true">RAND()</f>
        <v>0.977170848550879</v>
      </c>
      <c r="T9388" s="1" t="n">
        <v>0.945822320831028</v>
      </c>
    </row>
    <row r="9389" customFormat="false" ht="12.75" hidden="false" customHeight="false" outlineLevel="0" collapsed="false">
      <c r="J9389" s="1" t="n">
        <f aca="true">RAND()</f>
        <v>0.784812538427912</v>
      </c>
      <c r="T9389" s="1" t="n">
        <v>0.945998430905671</v>
      </c>
    </row>
    <row r="9390" customFormat="false" ht="12.75" hidden="false" customHeight="false" outlineLevel="0" collapsed="false">
      <c r="J9390" s="1" t="n">
        <f aca="true">RAND()</f>
        <v>0.999826222494264</v>
      </c>
      <c r="T9390" s="1" t="n">
        <v>0.94629960569022</v>
      </c>
    </row>
    <row r="9391" customFormat="false" ht="12.75" hidden="false" customHeight="false" outlineLevel="0" collapsed="false">
      <c r="J9391" s="1" t="n">
        <f aca="true">RAND()</f>
        <v>0.861067566574461</v>
      </c>
      <c r="T9391" s="1" t="n">
        <v>0.946421982984995</v>
      </c>
    </row>
    <row r="9392" customFormat="false" ht="12.75" hidden="false" customHeight="false" outlineLevel="0" collapsed="false">
      <c r="J9392" s="1" t="n">
        <f aca="true">RAND()</f>
        <v>0.52873818482246</v>
      </c>
      <c r="T9392" s="1" t="n">
        <v>0.946522629373871</v>
      </c>
    </row>
    <row r="9393" customFormat="false" ht="12.75" hidden="false" customHeight="false" outlineLevel="0" collapsed="false">
      <c r="J9393" s="1" t="n">
        <f aca="true">RAND()</f>
        <v>0.772767927560927</v>
      </c>
      <c r="T9393" s="1" t="n">
        <v>0.94659649425846</v>
      </c>
    </row>
    <row r="9394" customFormat="false" ht="12.75" hidden="false" customHeight="false" outlineLevel="0" collapsed="false">
      <c r="J9394" s="1" t="n">
        <f aca="true">RAND()</f>
        <v>0.673399296862245</v>
      </c>
      <c r="T9394" s="1" t="n">
        <v>0.946790070928642</v>
      </c>
    </row>
    <row r="9395" customFormat="false" ht="12.75" hidden="false" customHeight="false" outlineLevel="0" collapsed="false">
      <c r="J9395" s="1" t="n">
        <f aca="true">RAND()</f>
        <v>0.725456440584281</v>
      </c>
      <c r="T9395" s="1" t="n">
        <v>0.946790181336262</v>
      </c>
    </row>
    <row r="9396" customFormat="false" ht="12.75" hidden="false" customHeight="false" outlineLevel="0" collapsed="false">
      <c r="J9396" s="1" t="n">
        <f aca="true">RAND()</f>
        <v>0.0856735643701392</v>
      </c>
      <c r="T9396" s="1" t="n">
        <v>0.946864983450789</v>
      </c>
    </row>
    <row r="9397" customFormat="false" ht="12.75" hidden="false" customHeight="false" outlineLevel="0" collapsed="false">
      <c r="J9397" s="1" t="n">
        <f aca="true">RAND()</f>
        <v>0.888057473150146</v>
      </c>
      <c r="T9397" s="1" t="n">
        <v>0.946948419088673</v>
      </c>
    </row>
    <row r="9398" customFormat="false" ht="12.75" hidden="false" customHeight="false" outlineLevel="0" collapsed="false">
      <c r="J9398" s="1" t="n">
        <f aca="true">RAND()</f>
        <v>0.844107479055501</v>
      </c>
      <c r="T9398" s="1" t="n">
        <v>0.947007051857272</v>
      </c>
    </row>
    <row r="9399" customFormat="false" ht="12.75" hidden="false" customHeight="false" outlineLevel="0" collapsed="false">
      <c r="J9399" s="1" t="n">
        <f aca="true">RAND()</f>
        <v>0.755566555265444</v>
      </c>
      <c r="T9399" s="1" t="n">
        <v>0.947168396076867</v>
      </c>
    </row>
    <row r="9400" customFormat="false" ht="12.75" hidden="false" customHeight="false" outlineLevel="0" collapsed="false">
      <c r="J9400" s="1" t="n">
        <f aca="true">RAND()</f>
        <v>0.870144368422982</v>
      </c>
      <c r="T9400" s="1" t="n">
        <v>0.947346848318289</v>
      </c>
    </row>
    <row r="9401" customFormat="false" ht="12.75" hidden="false" customHeight="false" outlineLevel="0" collapsed="false">
      <c r="J9401" s="1" t="n">
        <f aca="true">RAND()</f>
        <v>0.0779488766613206</v>
      </c>
      <c r="T9401" s="1" t="n">
        <v>0.947361293413922</v>
      </c>
    </row>
    <row r="9402" customFormat="false" ht="12.75" hidden="false" customHeight="false" outlineLevel="0" collapsed="false">
      <c r="J9402" s="1" t="n">
        <f aca="true">RAND()</f>
        <v>0.267487197628156</v>
      </c>
      <c r="T9402" s="1" t="n">
        <v>0.947447675407585</v>
      </c>
    </row>
    <row r="9403" customFormat="false" ht="12.75" hidden="false" customHeight="false" outlineLevel="0" collapsed="false">
      <c r="J9403" s="1" t="n">
        <f aca="true">RAND()</f>
        <v>0.153431946636993</v>
      </c>
      <c r="T9403" s="1" t="n">
        <v>0.947510618504754</v>
      </c>
    </row>
    <row r="9404" customFormat="false" ht="12.75" hidden="false" customHeight="false" outlineLevel="0" collapsed="false">
      <c r="J9404" s="1" t="n">
        <f aca="true">RAND()</f>
        <v>0.246604049434213</v>
      </c>
      <c r="T9404" s="1" t="n">
        <v>0.947573497233759</v>
      </c>
    </row>
    <row r="9405" customFormat="false" ht="12.75" hidden="false" customHeight="false" outlineLevel="0" collapsed="false">
      <c r="J9405" s="1" t="n">
        <f aca="true">RAND()</f>
        <v>0.82156401332647</v>
      </c>
      <c r="T9405" s="1" t="n">
        <v>0.947613805884101</v>
      </c>
    </row>
    <row r="9406" customFormat="false" ht="12.75" hidden="false" customHeight="false" outlineLevel="0" collapsed="false">
      <c r="J9406" s="1" t="n">
        <f aca="true">RAND()</f>
        <v>0.069304878363964</v>
      </c>
      <c r="T9406" s="1" t="n">
        <v>0.947643758532532</v>
      </c>
    </row>
    <row r="9407" customFormat="false" ht="12.75" hidden="false" customHeight="false" outlineLevel="0" collapsed="false">
      <c r="J9407" s="1" t="n">
        <f aca="true">RAND()</f>
        <v>0.792831142587526</v>
      </c>
      <c r="T9407" s="1" t="n">
        <v>0.947680896757907</v>
      </c>
    </row>
    <row r="9408" customFormat="false" ht="12.75" hidden="false" customHeight="false" outlineLevel="0" collapsed="false">
      <c r="J9408" s="1" t="n">
        <f aca="true">RAND()</f>
        <v>0.834507843812591</v>
      </c>
      <c r="T9408" s="1" t="n">
        <v>0.947729001429329</v>
      </c>
    </row>
    <row r="9409" customFormat="false" ht="12.75" hidden="false" customHeight="false" outlineLevel="0" collapsed="false">
      <c r="J9409" s="1" t="n">
        <f aca="true">RAND()</f>
        <v>0.560471096871585</v>
      </c>
      <c r="T9409" s="1" t="n">
        <v>0.947883670134864</v>
      </c>
    </row>
    <row r="9410" customFormat="false" ht="12.75" hidden="false" customHeight="false" outlineLevel="0" collapsed="false">
      <c r="J9410" s="1" t="n">
        <f aca="true">RAND()</f>
        <v>0.714621835457682</v>
      </c>
      <c r="T9410" s="1" t="n">
        <v>0.947996557291569</v>
      </c>
    </row>
    <row r="9411" customFormat="false" ht="12.75" hidden="false" customHeight="false" outlineLevel="0" collapsed="false">
      <c r="J9411" s="1" t="n">
        <f aca="true">RAND()</f>
        <v>0.625352389247669</v>
      </c>
      <c r="T9411" s="1" t="n">
        <v>0.948108612936133</v>
      </c>
    </row>
    <row r="9412" customFormat="false" ht="12.75" hidden="false" customHeight="false" outlineLevel="0" collapsed="false">
      <c r="J9412" s="1" t="n">
        <f aca="true">RAND()</f>
        <v>0.355284003048623</v>
      </c>
      <c r="T9412" s="1" t="n">
        <v>0.948212593054778</v>
      </c>
    </row>
    <row r="9413" customFormat="false" ht="12.75" hidden="false" customHeight="false" outlineLevel="0" collapsed="false">
      <c r="J9413" s="1" t="n">
        <f aca="true">RAND()</f>
        <v>0.034236763774932</v>
      </c>
      <c r="T9413" s="1" t="n">
        <v>0.948275708555792</v>
      </c>
    </row>
    <row r="9414" customFormat="false" ht="12.75" hidden="false" customHeight="false" outlineLevel="0" collapsed="false">
      <c r="J9414" s="1" t="n">
        <f aca="true">RAND()</f>
        <v>0.199608790483962</v>
      </c>
      <c r="T9414" s="1" t="n">
        <v>0.948305773263687</v>
      </c>
    </row>
    <row r="9415" customFormat="false" ht="12.75" hidden="false" customHeight="false" outlineLevel="0" collapsed="false">
      <c r="J9415" s="1" t="n">
        <f aca="true">RAND()</f>
        <v>0.887225706675608</v>
      </c>
      <c r="T9415" s="1" t="n">
        <v>0.948314928608166</v>
      </c>
    </row>
    <row r="9416" customFormat="false" ht="12.75" hidden="false" customHeight="false" outlineLevel="0" collapsed="false">
      <c r="J9416" s="1" t="n">
        <f aca="true">RAND()</f>
        <v>0.149695695179962</v>
      </c>
      <c r="T9416" s="1" t="n">
        <v>0.948342942686095</v>
      </c>
    </row>
    <row r="9417" customFormat="false" ht="12.75" hidden="false" customHeight="false" outlineLevel="0" collapsed="false">
      <c r="J9417" s="1" t="n">
        <f aca="true">RAND()</f>
        <v>0.701370710857012</v>
      </c>
      <c r="T9417" s="1" t="n">
        <v>0.948445407160303</v>
      </c>
    </row>
    <row r="9418" customFormat="false" ht="12.75" hidden="false" customHeight="false" outlineLevel="0" collapsed="false">
      <c r="J9418" s="1" t="n">
        <f aca="true">RAND()</f>
        <v>0.472965873763754</v>
      </c>
      <c r="T9418" s="1" t="n">
        <v>0.948485417036062</v>
      </c>
    </row>
    <row r="9419" customFormat="false" ht="12.75" hidden="false" customHeight="false" outlineLevel="0" collapsed="false">
      <c r="J9419" s="1" t="n">
        <f aca="true">RAND()</f>
        <v>0.23969515511653</v>
      </c>
      <c r="T9419" s="1" t="n">
        <v>0.948523534095391</v>
      </c>
    </row>
    <row r="9420" customFormat="false" ht="12.75" hidden="false" customHeight="false" outlineLevel="0" collapsed="false">
      <c r="J9420" s="1" t="n">
        <f aca="true">RAND()</f>
        <v>0.220369492203765</v>
      </c>
      <c r="T9420" s="1" t="n">
        <v>0.948806848176437</v>
      </c>
    </row>
    <row r="9421" customFormat="false" ht="12.75" hidden="false" customHeight="false" outlineLevel="0" collapsed="false">
      <c r="J9421" s="1" t="n">
        <f aca="true">RAND()</f>
        <v>0.0825762384394647</v>
      </c>
      <c r="T9421" s="1" t="n">
        <v>0.948827878819555</v>
      </c>
    </row>
    <row r="9422" customFormat="false" ht="12.75" hidden="false" customHeight="false" outlineLevel="0" collapsed="false">
      <c r="J9422" s="1" t="n">
        <f aca="true">RAND()</f>
        <v>0.943413278151802</v>
      </c>
      <c r="T9422" s="1" t="n">
        <v>0.948854618546459</v>
      </c>
    </row>
    <row r="9423" customFormat="false" ht="12.75" hidden="false" customHeight="false" outlineLevel="0" collapsed="false">
      <c r="J9423" s="1" t="n">
        <f aca="true">RAND()</f>
        <v>0.0378760109831973</v>
      </c>
      <c r="T9423" s="1" t="n">
        <v>0.948998359304212</v>
      </c>
    </row>
    <row r="9424" customFormat="false" ht="12.75" hidden="false" customHeight="false" outlineLevel="0" collapsed="false">
      <c r="J9424" s="1" t="n">
        <f aca="true">RAND()</f>
        <v>0.167420243788978</v>
      </c>
      <c r="T9424" s="1" t="n">
        <v>0.949058662620172</v>
      </c>
    </row>
    <row r="9425" customFormat="false" ht="12.75" hidden="false" customHeight="false" outlineLevel="0" collapsed="false">
      <c r="J9425" s="1" t="n">
        <f aca="true">RAND()</f>
        <v>0.638863436976743</v>
      </c>
      <c r="T9425" s="1" t="n">
        <v>0.949101333453811</v>
      </c>
    </row>
    <row r="9426" customFormat="false" ht="12.75" hidden="false" customHeight="false" outlineLevel="0" collapsed="false">
      <c r="J9426" s="1" t="n">
        <f aca="true">RAND()</f>
        <v>0.0848801095448772</v>
      </c>
      <c r="T9426" s="1" t="n">
        <v>0.949108142915708</v>
      </c>
    </row>
    <row r="9427" customFormat="false" ht="12.75" hidden="false" customHeight="false" outlineLevel="0" collapsed="false">
      <c r="J9427" s="1" t="n">
        <f aca="true">RAND()</f>
        <v>0.841647164120293</v>
      </c>
      <c r="T9427" s="1" t="n">
        <v>0.949373789392054</v>
      </c>
    </row>
    <row r="9428" customFormat="false" ht="12.75" hidden="false" customHeight="false" outlineLevel="0" collapsed="false">
      <c r="J9428" s="1" t="n">
        <f aca="true">RAND()</f>
        <v>0.93496821114124</v>
      </c>
      <c r="T9428" s="1" t="n">
        <v>0.949377471810307</v>
      </c>
    </row>
    <row r="9429" customFormat="false" ht="12.75" hidden="false" customHeight="false" outlineLevel="0" collapsed="false">
      <c r="J9429" s="1" t="n">
        <f aca="true">RAND()</f>
        <v>0.199376506659511</v>
      </c>
      <c r="T9429" s="1" t="n">
        <v>0.949421453440276</v>
      </c>
    </row>
    <row r="9430" customFormat="false" ht="12.75" hidden="false" customHeight="false" outlineLevel="0" collapsed="false">
      <c r="J9430" s="1" t="n">
        <f aca="true">RAND()</f>
        <v>0.254633668986189</v>
      </c>
      <c r="T9430" s="1" t="n">
        <v>0.949580511016982</v>
      </c>
    </row>
    <row r="9431" customFormat="false" ht="12.75" hidden="false" customHeight="false" outlineLevel="0" collapsed="false">
      <c r="J9431" s="1" t="n">
        <f aca="true">RAND()</f>
        <v>0.664590387251069</v>
      </c>
      <c r="T9431" s="1" t="n">
        <v>0.949659252913882</v>
      </c>
    </row>
    <row r="9432" customFormat="false" ht="12.75" hidden="false" customHeight="false" outlineLevel="0" collapsed="false">
      <c r="J9432" s="1" t="n">
        <f aca="true">RAND()</f>
        <v>0.568592434193223</v>
      </c>
      <c r="T9432" s="1" t="n">
        <v>0.94970070170226</v>
      </c>
    </row>
    <row r="9433" customFormat="false" ht="12.75" hidden="false" customHeight="false" outlineLevel="0" collapsed="false">
      <c r="J9433" s="1" t="n">
        <f aca="true">RAND()</f>
        <v>0.203511388090604</v>
      </c>
      <c r="T9433" s="1" t="n">
        <v>0.949756496188729</v>
      </c>
    </row>
    <row r="9434" customFormat="false" ht="12.75" hidden="false" customHeight="false" outlineLevel="0" collapsed="false">
      <c r="J9434" s="1" t="n">
        <f aca="true">RAND()</f>
        <v>0.718768622063239</v>
      </c>
      <c r="T9434" s="1" t="n">
        <v>0.949824507110556</v>
      </c>
    </row>
    <row r="9435" customFormat="false" ht="12.75" hidden="false" customHeight="false" outlineLevel="0" collapsed="false">
      <c r="J9435" s="1" t="n">
        <f aca="true">RAND()</f>
        <v>0.00471518119898788</v>
      </c>
      <c r="T9435" s="1" t="n">
        <v>0.949855984553445</v>
      </c>
    </row>
    <row r="9436" customFormat="false" ht="12.75" hidden="false" customHeight="false" outlineLevel="0" collapsed="false">
      <c r="J9436" s="1" t="n">
        <f aca="true">RAND()</f>
        <v>0.371325269410572</v>
      </c>
      <c r="T9436" s="1" t="n">
        <v>0.949917442166528</v>
      </c>
    </row>
    <row r="9437" customFormat="false" ht="12.75" hidden="false" customHeight="false" outlineLevel="0" collapsed="false">
      <c r="J9437" s="1" t="n">
        <f aca="true">RAND()</f>
        <v>0.37085568583475</v>
      </c>
      <c r="T9437" s="1" t="n">
        <v>0.950202114239851</v>
      </c>
    </row>
    <row r="9438" customFormat="false" ht="12.75" hidden="false" customHeight="false" outlineLevel="0" collapsed="false">
      <c r="J9438" s="1" t="n">
        <f aca="true">RAND()</f>
        <v>0.141889014203122</v>
      </c>
      <c r="T9438" s="1" t="n">
        <v>0.950272337527521</v>
      </c>
    </row>
    <row r="9439" customFormat="false" ht="12.75" hidden="false" customHeight="false" outlineLevel="0" collapsed="false">
      <c r="J9439" s="1" t="n">
        <f aca="true">RAND()</f>
        <v>0.856176943600206</v>
      </c>
      <c r="T9439" s="1" t="n">
        <v>0.950307826307954</v>
      </c>
    </row>
    <row r="9440" customFormat="false" ht="12.75" hidden="false" customHeight="false" outlineLevel="0" collapsed="false">
      <c r="J9440" s="1" t="n">
        <f aca="true">RAND()</f>
        <v>0.857748578840292</v>
      </c>
      <c r="T9440" s="1" t="n">
        <v>0.950317195808548</v>
      </c>
    </row>
    <row r="9441" customFormat="false" ht="12.75" hidden="false" customHeight="false" outlineLevel="0" collapsed="false">
      <c r="J9441" s="1" t="n">
        <f aca="true">RAND()</f>
        <v>0.315467708798721</v>
      </c>
      <c r="T9441" s="1" t="n">
        <v>0.950339409791175</v>
      </c>
    </row>
    <row r="9442" customFormat="false" ht="12.75" hidden="false" customHeight="false" outlineLevel="0" collapsed="false">
      <c r="J9442" s="1" t="n">
        <f aca="true">RAND()</f>
        <v>0.757479065392871</v>
      </c>
      <c r="T9442" s="1" t="n">
        <v>0.950387555021075</v>
      </c>
    </row>
    <row r="9443" customFormat="false" ht="12.75" hidden="false" customHeight="false" outlineLevel="0" collapsed="false">
      <c r="J9443" s="1" t="n">
        <f aca="true">RAND()</f>
        <v>0.773374816627478</v>
      </c>
      <c r="T9443" s="1" t="n">
        <v>0.950394480623966</v>
      </c>
    </row>
    <row r="9444" customFormat="false" ht="12.75" hidden="false" customHeight="false" outlineLevel="0" collapsed="false">
      <c r="J9444" s="1" t="n">
        <f aca="true">RAND()</f>
        <v>0.0782727069283909</v>
      </c>
      <c r="T9444" s="1" t="n">
        <v>0.950419416043046</v>
      </c>
    </row>
    <row r="9445" customFormat="false" ht="12.75" hidden="false" customHeight="false" outlineLevel="0" collapsed="false">
      <c r="J9445" s="1" t="n">
        <f aca="true">RAND()</f>
        <v>0.579822425536368</v>
      </c>
      <c r="T9445" s="1" t="n">
        <v>0.950457845606781</v>
      </c>
    </row>
    <row r="9446" customFormat="false" ht="12.75" hidden="false" customHeight="false" outlineLevel="0" collapsed="false">
      <c r="J9446" s="1" t="n">
        <f aca="true">RAND()</f>
        <v>0.26131971852123</v>
      </c>
      <c r="T9446" s="1" t="n">
        <v>0.950685746730367</v>
      </c>
    </row>
    <row r="9447" customFormat="false" ht="12.75" hidden="false" customHeight="false" outlineLevel="0" collapsed="false">
      <c r="J9447" s="1" t="n">
        <f aca="true">RAND()</f>
        <v>0.560089212516373</v>
      </c>
      <c r="T9447" s="1" t="n">
        <v>0.950764023094761</v>
      </c>
    </row>
    <row r="9448" customFormat="false" ht="12.75" hidden="false" customHeight="false" outlineLevel="0" collapsed="false">
      <c r="J9448" s="1" t="n">
        <f aca="true">RAND()</f>
        <v>0.113882305449057</v>
      </c>
      <c r="T9448" s="1" t="n">
        <v>0.950907074462912</v>
      </c>
    </row>
    <row r="9449" customFormat="false" ht="12.75" hidden="false" customHeight="false" outlineLevel="0" collapsed="false">
      <c r="J9449" s="1" t="n">
        <f aca="true">RAND()</f>
        <v>0.0662276572893923</v>
      </c>
      <c r="T9449" s="1" t="n">
        <v>0.950911587698239</v>
      </c>
    </row>
    <row r="9450" customFormat="false" ht="12.75" hidden="false" customHeight="false" outlineLevel="0" collapsed="false">
      <c r="J9450" s="1" t="n">
        <f aca="true">RAND()</f>
        <v>0.880431352070618</v>
      </c>
      <c r="T9450" s="1" t="n">
        <v>0.95114859164606</v>
      </c>
    </row>
    <row r="9451" customFormat="false" ht="12.75" hidden="false" customHeight="false" outlineLevel="0" collapsed="false">
      <c r="J9451" s="1" t="n">
        <f aca="true">RAND()</f>
        <v>0.438928823449943</v>
      </c>
      <c r="T9451" s="1" t="n">
        <v>0.95116050380099</v>
      </c>
    </row>
    <row r="9452" customFormat="false" ht="12.75" hidden="false" customHeight="false" outlineLevel="0" collapsed="false">
      <c r="J9452" s="1" t="n">
        <f aca="true">RAND()</f>
        <v>0.533716345136821</v>
      </c>
      <c r="T9452" s="1" t="n">
        <v>0.951305307246123</v>
      </c>
    </row>
    <row r="9453" customFormat="false" ht="12.75" hidden="false" customHeight="false" outlineLevel="0" collapsed="false">
      <c r="J9453" s="1" t="n">
        <f aca="true">RAND()</f>
        <v>0.487578676732531</v>
      </c>
      <c r="T9453" s="1" t="n">
        <v>0.951358882013294</v>
      </c>
    </row>
    <row r="9454" customFormat="false" ht="12.75" hidden="false" customHeight="false" outlineLevel="0" collapsed="false">
      <c r="J9454" s="1" t="n">
        <f aca="true">RAND()</f>
        <v>0.0831080384396127</v>
      </c>
      <c r="T9454" s="1" t="n">
        <v>0.951379004209426</v>
      </c>
    </row>
    <row r="9455" customFormat="false" ht="12.75" hidden="false" customHeight="false" outlineLevel="0" collapsed="false">
      <c r="J9455" s="1" t="n">
        <f aca="true">RAND()</f>
        <v>0.115026131362796</v>
      </c>
      <c r="T9455" s="1" t="n">
        <v>0.951475715424605</v>
      </c>
    </row>
    <row r="9456" customFormat="false" ht="12.75" hidden="false" customHeight="false" outlineLevel="0" collapsed="false">
      <c r="J9456" s="1" t="n">
        <f aca="true">RAND()</f>
        <v>0.709886624693012</v>
      </c>
      <c r="T9456" s="1" t="n">
        <v>0.951545359112031</v>
      </c>
    </row>
    <row r="9457" customFormat="false" ht="12.75" hidden="false" customHeight="false" outlineLevel="0" collapsed="false">
      <c r="J9457" s="1" t="n">
        <f aca="true">RAND()</f>
        <v>0.313217804521429</v>
      </c>
      <c r="T9457" s="1" t="n">
        <v>0.951794094624811</v>
      </c>
    </row>
    <row r="9458" customFormat="false" ht="12.75" hidden="false" customHeight="false" outlineLevel="0" collapsed="false">
      <c r="J9458" s="1" t="n">
        <f aca="true">RAND()</f>
        <v>0.266432852816762</v>
      </c>
      <c r="T9458" s="1" t="n">
        <v>0.951843848799204</v>
      </c>
    </row>
    <row r="9459" customFormat="false" ht="12.75" hidden="false" customHeight="false" outlineLevel="0" collapsed="false">
      <c r="J9459" s="1" t="n">
        <f aca="true">RAND()</f>
        <v>0.636088463387068</v>
      </c>
      <c r="T9459" s="1" t="n">
        <v>0.95190601623082</v>
      </c>
    </row>
    <row r="9460" customFormat="false" ht="12.75" hidden="false" customHeight="false" outlineLevel="0" collapsed="false">
      <c r="J9460" s="1" t="n">
        <f aca="true">RAND()</f>
        <v>0.630559812429497</v>
      </c>
      <c r="T9460" s="1" t="n">
        <v>0.952122065493237</v>
      </c>
    </row>
    <row r="9461" customFormat="false" ht="12.75" hidden="false" customHeight="false" outlineLevel="0" collapsed="false">
      <c r="J9461" s="1" t="n">
        <f aca="true">RAND()</f>
        <v>0.520281473357718</v>
      </c>
      <c r="T9461" s="1" t="n">
        <v>0.952183397611907</v>
      </c>
    </row>
    <row r="9462" customFormat="false" ht="12.75" hidden="false" customHeight="false" outlineLevel="0" collapsed="false">
      <c r="J9462" s="1" t="n">
        <f aca="true">RAND()</f>
        <v>0.647590642170434</v>
      </c>
      <c r="T9462" s="1" t="n">
        <v>0.95228891461653</v>
      </c>
    </row>
    <row r="9463" customFormat="false" ht="12.75" hidden="false" customHeight="false" outlineLevel="0" collapsed="false">
      <c r="J9463" s="1" t="n">
        <f aca="true">RAND()</f>
        <v>0.147831374407257</v>
      </c>
      <c r="T9463" s="1" t="n">
        <v>0.952337765488849</v>
      </c>
    </row>
    <row r="9464" customFormat="false" ht="12.75" hidden="false" customHeight="false" outlineLevel="0" collapsed="false">
      <c r="J9464" s="1" t="n">
        <f aca="true">RAND()</f>
        <v>0.46066200989839</v>
      </c>
      <c r="T9464" s="1" t="n">
        <v>0.952355104714292</v>
      </c>
    </row>
    <row r="9465" customFormat="false" ht="12.75" hidden="false" customHeight="false" outlineLevel="0" collapsed="false">
      <c r="J9465" s="1" t="n">
        <f aca="true">RAND()</f>
        <v>0.77229807624584</v>
      </c>
      <c r="T9465" s="1" t="n">
        <v>0.952453395990708</v>
      </c>
    </row>
    <row r="9466" customFormat="false" ht="12.75" hidden="false" customHeight="false" outlineLevel="0" collapsed="false">
      <c r="J9466" s="1" t="n">
        <f aca="true">RAND()</f>
        <v>0.41442100899174</v>
      </c>
      <c r="T9466" s="1" t="n">
        <v>0.95255325913028</v>
      </c>
    </row>
    <row r="9467" customFormat="false" ht="12.75" hidden="false" customHeight="false" outlineLevel="0" collapsed="false">
      <c r="J9467" s="1" t="n">
        <f aca="true">RAND()</f>
        <v>0.965235797570432</v>
      </c>
      <c r="T9467" s="1" t="n">
        <v>0.952669741175156</v>
      </c>
    </row>
    <row r="9468" customFormat="false" ht="12.75" hidden="false" customHeight="false" outlineLevel="0" collapsed="false">
      <c r="J9468" s="1" t="n">
        <f aca="true">RAND()</f>
        <v>0.692712063098584</v>
      </c>
      <c r="T9468" s="1" t="n">
        <v>0.952774514430991</v>
      </c>
    </row>
    <row r="9469" customFormat="false" ht="12.75" hidden="false" customHeight="false" outlineLevel="0" collapsed="false">
      <c r="J9469" s="1" t="n">
        <f aca="true">RAND()</f>
        <v>0.987497368283224</v>
      </c>
      <c r="T9469" s="1" t="n">
        <v>0.952832323727578</v>
      </c>
    </row>
    <row r="9470" customFormat="false" ht="12.75" hidden="false" customHeight="false" outlineLevel="0" collapsed="false">
      <c r="J9470" s="1" t="n">
        <f aca="true">RAND()</f>
        <v>0.0529755315648684</v>
      </c>
      <c r="T9470" s="1" t="n">
        <v>0.952925662357467</v>
      </c>
    </row>
    <row r="9471" customFormat="false" ht="12.75" hidden="false" customHeight="false" outlineLevel="0" collapsed="false">
      <c r="J9471" s="1" t="n">
        <f aca="true">RAND()</f>
        <v>0.0640995736445542</v>
      </c>
      <c r="T9471" s="1" t="n">
        <v>0.953209984137937</v>
      </c>
    </row>
    <row r="9472" customFormat="false" ht="12.75" hidden="false" customHeight="false" outlineLevel="0" collapsed="false">
      <c r="J9472" s="1" t="n">
        <f aca="true">RAND()</f>
        <v>0.422299465729367</v>
      </c>
      <c r="T9472" s="1" t="n">
        <v>0.95327172150447</v>
      </c>
    </row>
    <row r="9473" customFormat="false" ht="12.75" hidden="false" customHeight="false" outlineLevel="0" collapsed="false">
      <c r="J9473" s="1" t="n">
        <f aca="true">RAND()</f>
        <v>0.128775814972849</v>
      </c>
      <c r="T9473" s="1" t="n">
        <v>0.953354004086634</v>
      </c>
    </row>
    <row r="9474" customFormat="false" ht="12.75" hidden="false" customHeight="false" outlineLevel="0" collapsed="false">
      <c r="J9474" s="1" t="n">
        <f aca="true">RAND()</f>
        <v>0.871469836129079</v>
      </c>
      <c r="T9474" s="1" t="n">
        <v>0.95336123882169</v>
      </c>
    </row>
    <row r="9475" customFormat="false" ht="12.75" hidden="false" customHeight="false" outlineLevel="0" collapsed="false">
      <c r="J9475" s="1" t="n">
        <f aca="true">RAND()</f>
        <v>0.468924287753476</v>
      </c>
      <c r="T9475" s="1" t="n">
        <v>0.953564642007466</v>
      </c>
    </row>
    <row r="9476" customFormat="false" ht="12.75" hidden="false" customHeight="false" outlineLevel="0" collapsed="false">
      <c r="J9476" s="1" t="n">
        <f aca="true">RAND()</f>
        <v>0.447595660437368</v>
      </c>
      <c r="T9476" s="1" t="n">
        <v>0.953584129154651</v>
      </c>
    </row>
    <row r="9477" customFormat="false" ht="12.75" hidden="false" customHeight="false" outlineLevel="0" collapsed="false">
      <c r="J9477" s="1" t="n">
        <f aca="true">RAND()</f>
        <v>0.992908548482482</v>
      </c>
      <c r="T9477" s="1" t="n">
        <v>0.953614722332121</v>
      </c>
    </row>
    <row r="9478" customFormat="false" ht="12.75" hidden="false" customHeight="false" outlineLevel="0" collapsed="false">
      <c r="J9478" s="1" t="n">
        <f aca="true">RAND()</f>
        <v>0.601883140036771</v>
      </c>
      <c r="T9478" s="1" t="n">
        <v>0.953794680004479</v>
      </c>
    </row>
    <row r="9479" customFormat="false" ht="12.75" hidden="false" customHeight="false" outlineLevel="0" collapsed="false">
      <c r="J9479" s="1" t="n">
        <f aca="true">RAND()</f>
        <v>0.0622852300636112</v>
      </c>
      <c r="T9479" s="1" t="n">
        <v>0.953829913814372</v>
      </c>
    </row>
    <row r="9480" customFormat="false" ht="12.75" hidden="false" customHeight="false" outlineLevel="0" collapsed="false">
      <c r="J9480" s="1" t="n">
        <f aca="true">RAND()</f>
        <v>0.118732108810233</v>
      </c>
      <c r="T9480" s="1" t="n">
        <v>0.95390188758666</v>
      </c>
    </row>
    <row r="9481" customFormat="false" ht="12.75" hidden="false" customHeight="false" outlineLevel="0" collapsed="false">
      <c r="J9481" s="1" t="n">
        <f aca="true">RAND()</f>
        <v>0.10312485539991</v>
      </c>
      <c r="T9481" s="1" t="n">
        <v>0.954052157226831</v>
      </c>
    </row>
    <row r="9482" customFormat="false" ht="12.75" hidden="false" customHeight="false" outlineLevel="0" collapsed="false">
      <c r="J9482" s="1" t="n">
        <f aca="true">RAND()</f>
        <v>0.504635025382976</v>
      </c>
      <c r="T9482" s="1" t="n">
        <v>0.954095681183844</v>
      </c>
    </row>
    <row r="9483" customFormat="false" ht="12.75" hidden="false" customHeight="false" outlineLevel="0" collapsed="false">
      <c r="J9483" s="1" t="n">
        <f aca="true">RAND()</f>
        <v>0.422185390739128</v>
      </c>
      <c r="T9483" s="1" t="n">
        <v>0.954543959525117</v>
      </c>
    </row>
    <row r="9484" customFormat="false" ht="12.75" hidden="false" customHeight="false" outlineLevel="0" collapsed="false">
      <c r="J9484" s="1" t="n">
        <f aca="true">RAND()</f>
        <v>0.261579555282437</v>
      </c>
      <c r="T9484" s="1" t="n">
        <v>0.954635887211586</v>
      </c>
    </row>
    <row r="9485" customFormat="false" ht="12.75" hidden="false" customHeight="false" outlineLevel="0" collapsed="false">
      <c r="J9485" s="1" t="n">
        <f aca="true">RAND()</f>
        <v>0.120948538794479</v>
      </c>
      <c r="T9485" s="1" t="n">
        <v>0.954837633699285</v>
      </c>
    </row>
    <row r="9486" customFormat="false" ht="12.75" hidden="false" customHeight="false" outlineLevel="0" collapsed="false">
      <c r="J9486" s="1" t="n">
        <f aca="true">RAND()</f>
        <v>0.0342544552035481</v>
      </c>
      <c r="T9486" s="1" t="n">
        <v>0.954872718832391</v>
      </c>
    </row>
    <row r="9487" customFormat="false" ht="12.75" hidden="false" customHeight="false" outlineLevel="0" collapsed="false">
      <c r="J9487" s="1" t="n">
        <f aca="true">RAND()</f>
        <v>0.0411385244330036</v>
      </c>
      <c r="T9487" s="1" t="n">
        <v>0.955087897550067</v>
      </c>
    </row>
    <row r="9488" customFormat="false" ht="12.75" hidden="false" customHeight="false" outlineLevel="0" collapsed="false">
      <c r="J9488" s="1" t="n">
        <f aca="true">RAND()</f>
        <v>0.175175210880527</v>
      </c>
      <c r="T9488" s="1" t="n">
        <v>0.955105471021216</v>
      </c>
    </row>
    <row r="9489" customFormat="false" ht="12.75" hidden="false" customHeight="false" outlineLevel="0" collapsed="false">
      <c r="J9489" s="1" t="n">
        <f aca="true">RAND()</f>
        <v>0.871572940924261</v>
      </c>
      <c r="T9489" s="1" t="n">
        <v>0.955146856262815</v>
      </c>
    </row>
    <row r="9490" customFormat="false" ht="12.75" hidden="false" customHeight="false" outlineLevel="0" collapsed="false">
      <c r="J9490" s="1" t="n">
        <f aca="true">RAND()</f>
        <v>0.774834198893158</v>
      </c>
      <c r="T9490" s="1" t="n">
        <v>0.955249248789186</v>
      </c>
    </row>
    <row r="9491" customFormat="false" ht="12.75" hidden="false" customHeight="false" outlineLevel="0" collapsed="false">
      <c r="J9491" s="1" t="n">
        <f aca="true">RAND()</f>
        <v>0.290412154243283</v>
      </c>
      <c r="T9491" s="1" t="n">
        <v>0.955349791914324</v>
      </c>
    </row>
    <row r="9492" customFormat="false" ht="12.75" hidden="false" customHeight="false" outlineLevel="0" collapsed="false">
      <c r="J9492" s="1" t="n">
        <f aca="true">RAND()</f>
        <v>0.0358370842396725</v>
      </c>
      <c r="T9492" s="1" t="n">
        <v>0.955355910467967</v>
      </c>
    </row>
    <row r="9493" customFormat="false" ht="12.75" hidden="false" customHeight="false" outlineLevel="0" collapsed="false">
      <c r="J9493" s="1" t="n">
        <f aca="true">RAND()</f>
        <v>0.558056164014588</v>
      </c>
      <c r="T9493" s="1" t="n">
        <v>0.955371543579611</v>
      </c>
    </row>
    <row r="9494" customFormat="false" ht="12.75" hidden="false" customHeight="false" outlineLevel="0" collapsed="false">
      <c r="J9494" s="1" t="n">
        <f aca="true">RAND()</f>
        <v>0.60120538599134</v>
      </c>
      <c r="T9494" s="1" t="n">
        <v>0.955488109005568</v>
      </c>
    </row>
    <row r="9495" customFormat="false" ht="12.75" hidden="false" customHeight="false" outlineLevel="0" collapsed="false">
      <c r="J9495" s="1" t="n">
        <f aca="true">RAND()</f>
        <v>0.11355264549138</v>
      </c>
      <c r="T9495" s="1" t="n">
        <v>0.955488427023944</v>
      </c>
    </row>
    <row r="9496" customFormat="false" ht="12.75" hidden="false" customHeight="false" outlineLevel="0" collapsed="false">
      <c r="J9496" s="1" t="n">
        <f aca="true">RAND()</f>
        <v>0.216195660701357</v>
      </c>
      <c r="T9496" s="1" t="n">
        <v>0.955538302623476</v>
      </c>
    </row>
    <row r="9497" customFormat="false" ht="12.75" hidden="false" customHeight="false" outlineLevel="0" collapsed="false">
      <c r="J9497" s="1" t="n">
        <f aca="true">RAND()</f>
        <v>0.130752644312211</v>
      </c>
      <c r="T9497" s="1" t="n">
        <v>0.955838506168088</v>
      </c>
    </row>
    <row r="9498" customFormat="false" ht="12.75" hidden="false" customHeight="false" outlineLevel="0" collapsed="false">
      <c r="J9498" s="1" t="n">
        <f aca="true">RAND()</f>
        <v>0.682352674440975</v>
      </c>
      <c r="T9498" s="1" t="n">
        <v>0.956032631090463</v>
      </c>
    </row>
    <row r="9499" customFormat="false" ht="12.75" hidden="false" customHeight="false" outlineLevel="0" collapsed="false">
      <c r="J9499" s="1" t="n">
        <f aca="true">RAND()</f>
        <v>0.34460606841997</v>
      </c>
      <c r="T9499" s="1" t="n">
        <v>0.956042896626548</v>
      </c>
    </row>
    <row r="9500" customFormat="false" ht="12.75" hidden="false" customHeight="false" outlineLevel="0" collapsed="false">
      <c r="J9500" s="1" t="n">
        <f aca="true">RAND()</f>
        <v>0.442004614622112</v>
      </c>
      <c r="T9500" s="1" t="n">
        <v>0.956209620145688</v>
      </c>
    </row>
    <row r="9501" customFormat="false" ht="12.75" hidden="false" customHeight="false" outlineLevel="0" collapsed="false">
      <c r="J9501" s="1" t="n">
        <f aca="true">RAND()</f>
        <v>0.268530549118206</v>
      </c>
      <c r="T9501" s="1" t="n">
        <v>0.956219779533509</v>
      </c>
    </row>
    <row r="9502" customFormat="false" ht="12.75" hidden="false" customHeight="false" outlineLevel="0" collapsed="false">
      <c r="J9502" s="1" t="n">
        <f aca="true">RAND()</f>
        <v>0.0813716582364339</v>
      </c>
      <c r="T9502" s="1" t="n">
        <v>0.956231554106479</v>
      </c>
    </row>
    <row r="9503" customFormat="false" ht="12.75" hidden="false" customHeight="false" outlineLevel="0" collapsed="false">
      <c r="J9503" s="1" t="n">
        <f aca="true">RAND()</f>
        <v>0.482876700832954</v>
      </c>
      <c r="T9503" s="1" t="n">
        <v>0.956320252028821</v>
      </c>
    </row>
    <row r="9504" customFormat="false" ht="12.75" hidden="false" customHeight="false" outlineLevel="0" collapsed="false">
      <c r="J9504" s="1" t="n">
        <f aca="true">RAND()</f>
        <v>0.797238878685306</v>
      </c>
      <c r="T9504" s="1" t="n">
        <v>0.956486516730578</v>
      </c>
    </row>
    <row r="9505" customFormat="false" ht="12.75" hidden="false" customHeight="false" outlineLevel="0" collapsed="false">
      <c r="J9505" s="1" t="n">
        <f aca="true">RAND()</f>
        <v>0.512329514286635</v>
      </c>
      <c r="T9505" s="1" t="n">
        <v>0.956554215971714</v>
      </c>
    </row>
    <row r="9506" customFormat="false" ht="12.75" hidden="false" customHeight="false" outlineLevel="0" collapsed="false">
      <c r="J9506" s="1" t="n">
        <f aca="true">RAND()</f>
        <v>0.0174876929643449</v>
      </c>
      <c r="T9506" s="1" t="n">
        <v>0.956562008553759</v>
      </c>
    </row>
    <row r="9507" customFormat="false" ht="12.75" hidden="false" customHeight="false" outlineLevel="0" collapsed="false">
      <c r="J9507" s="1" t="n">
        <f aca="true">RAND()</f>
        <v>0.0522991613377551</v>
      </c>
      <c r="T9507" s="1" t="n">
        <v>0.956691731829193</v>
      </c>
    </row>
    <row r="9508" customFormat="false" ht="12.75" hidden="false" customHeight="false" outlineLevel="0" collapsed="false">
      <c r="J9508" s="1" t="n">
        <f aca="true">RAND()</f>
        <v>0.693693921699822</v>
      </c>
      <c r="T9508" s="1" t="n">
        <v>0.956788514574877</v>
      </c>
    </row>
    <row r="9509" customFormat="false" ht="12.75" hidden="false" customHeight="false" outlineLevel="0" collapsed="false">
      <c r="J9509" s="1" t="n">
        <f aca="true">RAND()</f>
        <v>0.575315494426886</v>
      </c>
      <c r="T9509" s="1" t="n">
        <v>0.95686613615741</v>
      </c>
    </row>
    <row r="9510" customFormat="false" ht="12.75" hidden="false" customHeight="false" outlineLevel="0" collapsed="false">
      <c r="J9510" s="1" t="n">
        <f aca="true">RAND()</f>
        <v>0.520670346715941</v>
      </c>
      <c r="T9510" s="1" t="n">
        <v>0.956977719082092</v>
      </c>
    </row>
    <row r="9511" customFormat="false" ht="12.75" hidden="false" customHeight="false" outlineLevel="0" collapsed="false">
      <c r="J9511" s="1" t="n">
        <f aca="true">RAND()</f>
        <v>0.0680770641832647</v>
      </c>
      <c r="T9511" s="1" t="n">
        <v>0.957176834530635</v>
      </c>
    </row>
    <row r="9512" customFormat="false" ht="12.75" hidden="false" customHeight="false" outlineLevel="0" collapsed="false">
      <c r="J9512" s="1" t="n">
        <f aca="true">RAND()</f>
        <v>0.144184636675066</v>
      </c>
      <c r="T9512" s="1" t="n">
        <v>0.957447962211024</v>
      </c>
    </row>
    <row r="9513" customFormat="false" ht="12.75" hidden="false" customHeight="false" outlineLevel="0" collapsed="false">
      <c r="J9513" s="1" t="n">
        <f aca="true">RAND()</f>
        <v>0.931957603647849</v>
      </c>
      <c r="T9513" s="1" t="n">
        <v>0.957574153079471</v>
      </c>
    </row>
    <row r="9514" customFormat="false" ht="12.75" hidden="false" customHeight="false" outlineLevel="0" collapsed="false">
      <c r="J9514" s="1" t="n">
        <f aca="true">RAND()</f>
        <v>0.474330713536204</v>
      </c>
      <c r="T9514" s="1" t="n">
        <v>0.95764998083457</v>
      </c>
    </row>
    <row r="9515" customFormat="false" ht="12.75" hidden="false" customHeight="false" outlineLevel="0" collapsed="false">
      <c r="J9515" s="1" t="n">
        <f aca="true">RAND()</f>
        <v>0.817727273761068</v>
      </c>
      <c r="T9515" s="1" t="n">
        <v>0.95765808916242</v>
      </c>
    </row>
    <row r="9516" customFormat="false" ht="12.75" hidden="false" customHeight="false" outlineLevel="0" collapsed="false">
      <c r="J9516" s="1" t="n">
        <f aca="true">RAND()</f>
        <v>0.589658258781996</v>
      </c>
      <c r="T9516" s="1" t="n">
        <v>0.957659191108458</v>
      </c>
    </row>
    <row r="9517" customFormat="false" ht="12.75" hidden="false" customHeight="false" outlineLevel="0" collapsed="false">
      <c r="J9517" s="1" t="n">
        <f aca="true">RAND()</f>
        <v>0.459089372590966</v>
      </c>
      <c r="T9517" s="1" t="n">
        <v>0.957753531229006</v>
      </c>
    </row>
    <row r="9518" customFormat="false" ht="12.75" hidden="false" customHeight="false" outlineLevel="0" collapsed="false">
      <c r="J9518" s="1" t="n">
        <f aca="true">RAND()</f>
        <v>0.609325608354432</v>
      </c>
      <c r="T9518" s="1" t="n">
        <v>0.957816394835831</v>
      </c>
    </row>
    <row r="9519" customFormat="false" ht="12.75" hidden="false" customHeight="false" outlineLevel="0" collapsed="false">
      <c r="J9519" s="1" t="n">
        <f aca="true">RAND()</f>
        <v>0.722508189703158</v>
      </c>
      <c r="T9519" s="1" t="n">
        <v>0.957828655847924</v>
      </c>
    </row>
    <row r="9520" customFormat="false" ht="12.75" hidden="false" customHeight="false" outlineLevel="0" collapsed="false">
      <c r="J9520" s="1" t="n">
        <f aca="true">RAND()</f>
        <v>0.4189746633339</v>
      </c>
      <c r="T9520" s="1" t="n">
        <v>0.957973374693968</v>
      </c>
    </row>
    <row r="9521" customFormat="false" ht="12.75" hidden="false" customHeight="false" outlineLevel="0" collapsed="false">
      <c r="J9521" s="1" t="n">
        <f aca="true">RAND()</f>
        <v>0.323399839761856</v>
      </c>
      <c r="T9521" s="1" t="n">
        <v>0.958092405899194</v>
      </c>
    </row>
    <row r="9522" customFormat="false" ht="12.75" hidden="false" customHeight="false" outlineLevel="0" collapsed="false">
      <c r="J9522" s="1" t="n">
        <f aca="true">RAND()</f>
        <v>0.806583681301122</v>
      </c>
      <c r="T9522" s="1" t="n">
        <v>0.95818348972222</v>
      </c>
    </row>
    <row r="9523" customFormat="false" ht="12.75" hidden="false" customHeight="false" outlineLevel="0" collapsed="false">
      <c r="J9523" s="1" t="n">
        <f aca="true">RAND()</f>
        <v>0.547723019573218</v>
      </c>
      <c r="T9523" s="1" t="n">
        <v>0.958222997498807</v>
      </c>
    </row>
    <row r="9524" customFormat="false" ht="12.75" hidden="false" customHeight="false" outlineLevel="0" collapsed="false">
      <c r="J9524" s="1" t="n">
        <f aca="true">RAND()</f>
        <v>0.114844496230921</v>
      </c>
      <c r="T9524" s="1" t="n">
        <v>0.958224923525648</v>
      </c>
    </row>
    <row r="9525" customFormat="false" ht="12.75" hidden="false" customHeight="false" outlineLevel="0" collapsed="false">
      <c r="J9525" s="1" t="n">
        <f aca="true">RAND()</f>
        <v>0.591399626682597</v>
      </c>
      <c r="T9525" s="1" t="n">
        <v>0.958237281220569</v>
      </c>
    </row>
    <row r="9526" customFormat="false" ht="12.75" hidden="false" customHeight="false" outlineLevel="0" collapsed="false">
      <c r="J9526" s="1" t="n">
        <f aca="true">RAND()</f>
        <v>0.112890157554839</v>
      </c>
      <c r="T9526" s="1" t="n">
        <v>0.958240497726721</v>
      </c>
    </row>
    <row r="9527" customFormat="false" ht="12.75" hidden="false" customHeight="false" outlineLevel="0" collapsed="false">
      <c r="J9527" s="1" t="n">
        <f aca="true">RAND()</f>
        <v>0.696642082468704</v>
      </c>
      <c r="T9527" s="1" t="n">
        <v>0.958261152240004</v>
      </c>
    </row>
    <row r="9528" customFormat="false" ht="12.75" hidden="false" customHeight="false" outlineLevel="0" collapsed="false">
      <c r="J9528" s="1" t="n">
        <f aca="true">RAND()</f>
        <v>0.563638342730595</v>
      </c>
      <c r="T9528" s="1" t="n">
        <v>0.958818999327485</v>
      </c>
    </row>
    <row r="9529" customFormat="false" ht="12.75" hidden="false" customHeight="false" outlineLevel="0" collapsed="false">
      <c r="J9529" s="1" t="n">
        <f aca="true">RAND()</f>
        <v>0.00134760469339594</v>
      </c>
      <c r="T9529" s="1" t="n">
        <v>0.958819359290991</v>
      </c>
    </row>
    <row r="9530" customFormat="false" ht="12.75" hidden="false" customHeight="false" outlineLevel="0" collapsed="false">
      <c r="J9530" s="1" t="n">
        <f aca="true">RAND()</f>
        <v>0.954223223650818</v>
      </c>
      <c r="T9530" s="1" t="n">
        <v>0.959094862117344</v>
      </c>
    </row>
    <row r="9531" customFormat="false" ht="12.75" hidden="false" customHeight="false" outlineLevel="0" collapsed="false">
      <c r="J9531" s="1" t="n">
        <f aca="true">RAND()</f>
        <v>0.307463675695472</v>
      </c>
      <c r="T9531" s="1" t="n">
        <v>0.959202003049228</v>
      </c>
    </row>
    <row r="9532" customFormat="false" ht="12.75" hidden="false" customHeight="false" outlineLevel="0" collapsed="false">
      <c r="J9532" s="1" t="n">
        <f aca="true">RAND()</f>
        <v>0.00471958095507776</v>
      </c>
      <c r="T9532" s="1" t="n">
        <v>0.959329191076652</v>
      </c>
    </row>
    <row r="9533" customFormat="false" ht="12.75" hidden="false" customHeight="false" outlineLevel="0" collapsed="false">
      <c r="J9533" s="1" t="n">
        <f aca="true">RAND()</f>
        <v>0.286043857053146</v>
      </c>
      <c r="T9533" s="1" t="n">
        <v>0.959364488552724</v>
      </c>
    </row>
    <row r="9534" customFormat="false" ht="12.75" hidden="false" customHeight="false" outlineLevel="0" collapsed="false">
      <c r="J9534" s="1" t="n">
        <f aca="true">RAND()</f>
        <v>0.964259105110545</v>
      </c>
      <c r="T9534" s="1" t="n">
        <v>0.959388363180868</v>
      </c>
    </row>
    <row r="9535" customFormat="false" ht="12.75" hidden="false" customHeight="false" outlineLevel="0" collapsed="false">
      <c r="J9535" s="1" t="n">
        <f aca="true">RAND()</f>
        <v>0.33901542547565</v>
      </c>
      <c r="T9535" s="1" t="n">
        <v>0.959394350106595</v>
      </c>
    </row>
    <row r="9536" customFormat="false" ht="12.75" hidden="false" customHeight="false" outlineLevel="0" collapsed="false">
      <c r="J9536" s="1" t="n">
        <f aca="true">RAND()</f>
        <v>0.586245605341332</v>
      </c>
      <c r="T9536" s="1" t="n">
        <v>0.95940347354972</v>
      </c>
    </row>
    <row r="9537" customFormat="false" ht="12.75" hidden="false" customHeight="false" outlineLevel="0" collapsed="false">
      <c r="J9537" s="1" t="n">
        <f aca="true">RAND()</f>
        <v>0.367068407453384</v>
      </c>
      <c r="T9537" s="1" t="n">
        <v>0.959440799057467</v>
      </c>
    </row>
    <row r="9538" customFormat="false" ht="12.75" hidden="false" customHeight="false" outlineLevel="0" collapsed="false">
      <c r="J9538" s="1" t="n">
        <f aca="true">RAND()</f>
        <v>0.817118524565233</v>
      </c>
      <c r="T9538" s="1" t="n">
        <v>0.959478258115709</v>
      </c>
    </row>
    <row r="9539" customFormat="false" ht="12.75" hidden="false" customHeight="false" outlineLevel="0" collapsed="false">
      <c r="J9539" s="1" t="n">
        <f aca="true">RAND()</f>
        <v>0.371971475175214</v>
      </c>
      <c r="T9539" s="1" t="n">
        <v>0.959641505042312</v>
      </c>
    </row>
    <row r="9540" customFormat="false" ht="12.75" hidden="false" customHeight="false" outlineLevel="0" collapsed="false">
      <c r="J9540" s="1" t="n">
        <f aca="true">RAND()</f>
        <v>0.2702347798772</v>
      </c>
      <c r="T9540" s="1" t="n">
        <v>0.959685557245591</v>
      </c>
    </row>
    <row r="9541" customFormat="false" ht="12.75" hidden="false" customHeight="false" outlineLevel="0" collapsed="false">
      <c r="J9541" s="1" t="n">
        <f aca="true">RAND()</f>
        <v>0.76417592231261</v>
      </c>
      <c r="T9541" s="1" t="n">
        <v>0.959850480123889</v>
      </c>
    </row>
    <row r="9542" customFormat="false" ht="12.75" hidden="false" customHeight="false" outlineLevel="0" collapsed="false">
      <c r="J9542" s="1" t="n">
        <f aca="true">RAND()</f>
        <v>0.309612538653846</v>
      </c>
      <c r="T9542" s="1" t="n">
        <v>0.959931350189281</v>
      </c>
    </row>
    <row r="9543" customFormat="false" ht="12.75" hidden="false" customHeight="false" outlineLevel="0" collapsed="false">
      <c r="J9543" s="1" t="n">
        <f aca="true">RAND()</f>
        <v>0.433991953423576</v>
      </c>
      <c r="T9543" s="1" t="n">
        <v>0.959950469504825</v>
      </c>
    </row>
    <row r="9544" customFormat="false" ht="12.75" hidden="false" customHeight="false" outlineLevel="0" collapsed="false">
      <c r="J9544" s="1" t="n">
        <f aca="true">RAND()</f>
        <v>0.573432641251712</v>
      </c>
      <c r="T9544" s="1" t="n">
        <v>0.959961145749891</v>
      </c>
    </row>
    <row r="9545" customFormat="false" ht="12.75" hidden="false" customHeight="false" outlineLevel="0" collapsed="false">
      <c r="J9545" s="1" t="n">
        <f aca="true">RAND()</f>
        <v>0.538977482869271</v>
      </c>
      <c r="T9545" s="1" t="n">
        <v>0.960073576418779</v>
      </c>
    </row>
    <row r="9546" customFormat="false" ht="12.75" hidden="false" customHeight="false" outlineLevel="0" collapsed="false">
      <c r="J9546" s="1" t="n">
        <f aca="true">RAND()</f>
        <v>0.541955960322534</v>
      </c>
      <c r="T9546" s="1" t="n">
        <v>0.960232341532504</v>
      </c>
    </row>
    <row r="9547" customFormat="false" ht="12.75" hidden="false" customHeight="false" outlineLevel="0" collapsed="false">
      <c r="J9547" s="1" t="n">
        <f aca="true">RAND()</f>
        <v>0.557280622538944</v>
      </c>
      <c r="T9547" s="1" t="n">
        <v>0.960337510645004</v>
      </c>
    </row>
    <row r="9548" customFormat="false" ht="12.75" hidden="false" customHeight="false" outlineLevel="0" collapsed="false">
      <c r="J9548" s="1" t="n">
        <f aca="true">RAND()</f>
        <v>0.0869998954084801</v>
      </c>
      <c r="T9548" s="1" t="n">
        <v>0.960355571699554</v>
      </c>
    </row>
    <row r="9549" customFormat="false" ht="12.75" hidden="false" customHeight="false" outlineLevel="0" collapsed="false">
      <c r="J9549" s="1" t="n">
        <f aca="true">RAND()</f>
        <v>0.548961685300317</v>
      </c>
      <c r="T9549" s="1" t="n">
        <v>0.960387425177738</v>
      </c>
    </row>
    <row r="9550" customFormat="false" ht="12.75" hidden="false" customHeight="false" outlineLevel="0" collapsed="false">
      <c r="J9550" s="1" t="n">
        <f aca="true">RAND()</f>
        <v>0.576431327503292</v>
      </c>
      <c r="T9550" s="1" t="n">
        <v>0.96043399224988</v>
      </c>
    </row>
    <row r="9551" customFormat="false" ht="12.75" hidden="false" customHeight="false" outlineLevel="0" collapsed="false">
      <c r="J9551" s="1" t="n">
        <f aca="true">RAND()</f>
        <v>0.955243566284109</v>
      </c>
      <c r="T9551" s="1" t="n">
        <v>0.960462180918108</v>
      </c>
    </row>
    <row r="9552" customFormat="false" ht="12.75" hidden="false" customHeight="false" outlineLevel="0" collapsed="false">
      <c r="J9552" s="1" t="n">
        <f aca="true">RAND()</f>
        <v>0.708378196100558</v>
      </c>
      <c r="T9552" s="1" t="n">
        <v>0.96047689231756</v>
      </c>
    </row>
    <row r="9553" customFormat="false" ht="12.75" hidden="false" customHeight="false" outlineLevel="0" collapsed="false">
      <c r="J9553" s="1" t="n">
        <f aca="true">RAND()</f>
        <v>0.878647659258869</v>
      </c>
      <c r="T9553" s="1" t="n">
        <v>0.960512194454676</v>
      </c>
    </row>
    <row r="9554" customFormat="false" ht="12.75" hidden="false" customHeight="false" outlineLevel="0" collapsed="false">
      <c r="J9554" s="1" t="n">
        <f aca="true">RAND()</f>
        <v>0.340957213741802</v>
      </c>
      <c r="T9554" s="1" t="n">
        <v>0.960597187379471</v>
      </c>
    </row>
    <row r="9555" customFormat="false" ht="12.75" hidden="false" customHeight="false" outlineLevel="0" collapsed="false">
      <c r="J9555" s="1" t="n">
        <f aca="true">RAND()</f>
        <v>0.377154955462554</v>
      </c>
      <c r="T9555" s="1" t="n">
        <v>0.960760769714764</v>
      </c>
    </row>
    <row r="9556" customFormat="false" ht="12.75" hidden="false" customHeight="false" outlineLevel="0" collapsed="false">
      <c r="J9556" s="1" t="n">
        <f aca="true">RAND()</f>
        <v>0.782780896478448</v>
      </c>
      <c r="T9556" s="1" t="n">
        <v>0.96078062022975</v>
      </c>
    </row>
    <row r="9557" customFormat="false" ht="12.75" hidden="false" customHeight="false" outlineLevel="0" collapsed="false">
      <c r="J9557" s="1" t="n">
        <f aca="true">RAND()</f>
        <v>0.530566644444745</v>
      </c>
      <c r="T9557" s="1" t="n">
        <v>0.960783889531857</v>
      </c>
    </row>
    <row r="9558" customFormat="false" ht="12.75" hidden="false" customHeight="false" outlineLevel="0" collapsed="false">
      <c r="J9558" s="1" t="n">
        <f aca="true">RAND()</f>
        <v>0.859592998479916</v>
      </c>
      <c r="T9558" s="1" t="n">
        <v>0.960816697679186</v>
      </c>
    </row>
    <row r="9559" customFormat="false" ht="12.75" hidden="false" customHeight="false" outlineLevel="0" collapsed="false">
      <c r="J9559" s="1" t="n">
        <f aca="true">RAND()</f>
        <v>0.637509613061975</v>
      </c>
      <c r="T9559" s="1" t="n">
        <v>0.960819077032006</v>
      </c>
    </row>
    <row r="9560" customFormat="false" ht="12.75" hidden="false" customHeight="false" outlineLevel="0" collapsed="false">
      <c r="J9560" s="1" t="n">
        <f aca="true">RAND()</f>
        <v>0.144218663677942</v>
      </c>
      <c r="T9560" s="1" t="n">
        <v>0.960845238072423</v>
      </c>
    </row>
    <row r="9561" customFormat="false" ht="12.75" hidden="false" customHeight="false" outlineLevel="0" collapsed="false">
      <c r="J9561" s="1" t="n">
        <f aca="true">RAND()</f>
        <v>0.0657379728735508</v>
      </c>
      <c r="T9561" s="1" t="n">
        <v>0.961072921120467</v>
      </c>
    </row>
    <row r="9562" customFormat="false" ht="12.75" hidden="false" customHeight="false" outlineLevel="0" collapsed="false">
      <c r="J9562" s="1" t="n">
        <f aca="true">RAND()</f>
        <v>0.964673569861385</v>
      </c>
      <c r="T9562" s="1" t="n">
        <v>0.96109458680188</v>
      </c>
    </row>
    <row r="9563" customFormat="false" ht="12.75" hidden="false" customHeight="false" outlineLevel="0" collapsed="false">
      <c r="J9563" s="1" t="n">
        <f aca="true">RAND()</f>
        <v>0.120464347396825</v>
      </c>
      <c r="T9563" s="1" t="n">
        <v>0.961119694641043</v>
      </c>
    </row>
    <row r="9564" customFormat="false" ht="12.75" hidden="false" customHeight="false" outlineLevel="0" collapsed="false">
      <c r="J9564" s="1" t="n">
        <f aca="true">RAND()</f>
        <v>0.494785246636716</v>
      </c>
      <c r="T9564" s="1" t="n">
        <v>0.961130259374994</v>
      </c>
    </row>
    <row r="9565" customFormat="false" ht="12.75" hidden="false" customHeight="false" outlineLevel="0" collapsed="false">
      <c r="J9565" s="1" t="n">
        <f aca="true">RAND()</f>
        <v>0.632611554452513</v>
      </c>
      <c r="T9565" s="1" t="n">
        <v>0.961277632886324</v>
      </c>
    </row>
    <row r="9566" customFormat="false" ht="12.75" hidden="false" customHeight="false" outlineLevel="0" collapsed="false">
      <c r="J9566" s="1" t="n">
        <f aca="true">RAND()</f>
        <v>0.705055556804421</v>
      </c>
      <c r="T9566" s="1" t="n">
        <v>0.961290184331772</v>
      </c>
    </row>
    <row r="9567" customFormat="false" ht="12.75" hidden="false" customHeight="false" outlineLevel="0" collapsed="false">
      <c r="J9567" s="1" t="n">
        <f aca="true">RAND()</f>
        <v>0.771013731827784</v>
      </c>
      <c r="T9567" s="1" t="n">
        <v>0.961376419998918</v>
      </c>
    </row>
    <row r="9568" customFormat="false" ht="12.75" hidden="false" customHeight="false" outlineLevel="0" collapsed="false">
      <c r="J9568" s="1" t="n">
        <f aca="true">RAND()</f>
        <v>0.341587058625764</v>
      </c>
      <c r="T9568" s="1" t="n">
        <v>0.961488781484963</v>
      </c>
    </row>
    <row r="9569" customFormat="false" ht="12.75" hidden="false" customHeight="false" outlineLevel="0" collapsed="false">
      <c r="J9569" s="1" t="n">
        <f aca="true">RAND()</f>
        <v>0.234362382480001</v>
      </c>
      <c r="T9569" s="1" t="n">
        <v>0.961604188357255</v>
      </c>
    </row>
    <row r="9570" customFormat="false" ht="12.75" hidden="false" customHeight="false" outlineLevel="0" collapsed="false">
      <c r="J9570" s="1" t="n">
        <f aca="true">RAND()</f>
        <v>0.0293226460285464</v>
      </c>
      <c r="T9570" s="1" t="n">
        <v>0.96173657441014</v>
      </c>
    </row>
    <row r="9571" customFormat="false" ht="12.75" hidden="false" customHeight="false" outlineLevel="0" collapsed="false">
      <c r="J9571" s="1" t="n">
        <f aca="true">RAND()</f>
        <v>0.277875862810545</v>
      </c>
      <c r="T9571" s="1" t="n">
        <v>0.961765803335864</v>
      </c>
    </row>
    <row r="9572" customFormat="false" ht="12.75" hidden="false" customHeight="false" outlineLevel="0" collapsed="false">
      <c r="J9572" s="1" t="n">
        <f aca="true">RAND()</f>
        <v>0.791943573069439</v>
      </c>
      <c r="T9572" s="1" t="n">
        <v>0.961832595934767</v>
      </c>
    </row>
    <row r="9573" customFormat="false" ht="12.75" hidden="false" customHeight="false" outlineLevel="0" collapsed="false">
      <c r="J9573" s="1" t="n">
        <f aca="true">RAND()</f>
        <v>0.671279135537279</v>
      </c>
      <c r="T9573" s="1" t="n">
        <v>0.961986492422741</v>
      </c>
    </row>
    <row r="9574" customFormat="false" ht="12.75" hidden="false" customHeight="false" outlineLevel="0" collapsed="false">
      <c r="J9574" s="1" t="n">
        <f aca="true">RAND()</f>
        <v>0.0858992221668387</v>
      </c>
      <c r="T9574" s="1" t="n">
        <v>0.962019747161488</v>
      </c>
    </row>
    <row r="9575" customFormat="false" ht="12.75" hidden="false" customHeight="false" outlineLevel="0" collapsed="false">
      <c r="J9575" s="1" t="n">
        <f aca="true">RAND()</f>
        <v>0.705414139695894</v>
      </c>
      <c r="T9575" s="1" t="n">
        <v>0.962047284919478</v>
      </c>
    </row>
    <row r="9576" customFormat="false" ht="12.75" hidden="false" customHeight="false" outlineLevel="0" collapsed="false">
      <c r="J9576" s="1" t="n">
        <f aca="true">RAND()</f>
        <v>0.781554172475879</v>
      </c>
      <c r="T9576" s="1" t="n">
        <v>0.962354777441869</v>
      </c>
    </row>
    <row r="9577" customFormat="false" ht="12.75" hidden="false" customHeight="false" outlineLevel="0" collapsed="false">
      <c r="J9577" s="1" t="n">
        <f aca="true">RAND()</f>
        <v>0.373258042470182</v>
      </c>
      <c r="T9577" s="1" t="n">
        <v>0.962414935644281</v>
      </c>
    </row>
    <row r="9578" customFormat="false" ht="12.75" hidden="false" customHeight="false" outlineLevel="0" collapsed="false">
      <c r="J9578" s="1" t="n">
        <f aca="true">RAND()</f>
        <v>0.713860827212391</v>
      </c>
      <c r="T9578" s="1" t="n">
        <v>0.962503230225559</v>
      </c>
    </row>
    <row r="9579" customFormat="false" ht="12.75" hidden="false" customHeight="false" outlineLevel="0" collapsed="false">
      <c r="J9579" s="1" t="n">
        <f aca="true">RAND()</f>
        <v>0.617769737212141</v>
      </c>
      <c r="T9579" s="1" t="n">
        <v>0.962530993651989</v>
      </c>
    </row>
    <row r="9580" customFormat="false" ht="12.75" hidden="false" customHeight="false" outlineLevel="0" collapsed="false">
      <c r="J9580" s="1" t="n">
        <f aca="true">RAND()</f>
        <v>0.932676915162631</v>
      </c>
      <c r="T9580" s="1" t="n">
        <v>0.962914447613249</v>
      </c>
    </row>
    <row r="9581" customFormat="false" ht="12.75" hidden="false" customHeight="false" outlineLevel="0" collapsed="false">
      <c r="J9581" s="1" t="n">
        <f aca="true">RAND()</f>
        <v>0.0903923499032458</v>
      </c>
      <c r="T9581" s="1" t="n">
        <v>0.962921992218734</v>
      </c>
    </row>
    <row r="9582" customFormat="false" ht="12.75" hidden="false" customHeight="false" outlineLevel="0" collapsed="false">
      <c r="J9582" s="1" t="n">
        <f aca="true">RAND()</f>
        <v>0.750250536295056</v>
      </c>
      <c r="T9582" s="1" t="n">
        <v>0.962971419970438</v>
      </c>
    </row>
    <row r="9583" customFormat="false" ht="12.75" hidden="false" customHeight="false" outlineLevel="0" collapsed="false">
      <c r="J9583" s="1" t="n">
        <f aca="true">RAND()</f>
        <v>0.878595800678916</v>
      </c>
      <c r="T9583" s="1" t="n">
        <v>0.963002119612559</v>
      </c>
    </row>
    <row r="9584" customFormat="false" ht="12.75" hidden="false" customHeight="false" outlineLevel="0" collapsed="false">
      <c r="J9584" s="1" t="n">
        <f aca="true">RAND()</f>
        <v>0.751464390278682</v>
      </c>
      <c r="T9584" s="1" t="n">
        <v>0.963227753486638</v>
      </c>
    </row>
    <row r="9585" customFormat="false" ht="12.75" hidden="false" customHeight="false" outlineLevel="0" collapsed="false">
      <c r="J9585" s="1" t="n">
        <f aca="true">RAND()</f>
        <v>0.0738570763847137</v>
      </c>
      <c r="T9585" s="1" t="n">
        <v>0.963271113971175</v>
      </c>
    </row>
    <row r="9586" customFormat="false" ht="12.75" hidden="false" customHeight="false" outlineLevel="0" collapsed="false">
      <c r="J9586" s="1" t="n">
        <f aca="true">RAND()</f>
        <v>0.903654622094117</v>
      </c>
      <c r="T9586" s="1" t="n">
        <v>0.963303654317095</v>
      </c>
    </row>
    <row r="9587" customFormat="false" ht="12.75" hidden="false" customHeight="false" outlineLevel="0" collapsed="false">
      <c r="J9587" s="1" t="n">
        <f aca="true">RAND()</f>
        <v>0.628419958080525</v>
      </c>
      <c r="T9587" s="1" t="n">
        <v>0.963609773682681</v>
      </c>
    </row>
    <row r="9588" customFormat="false" ht="12.75" hidden="false" customHeight="false" outlineLevel="0" collapsed="false">
      <c r="J9588" s="1" t="n">
        <f aca="true">RAND()</f>
        <v>0.942967526301214</v>
      </c>
      <c r="T9588" s="1" t="n">
        <v>0.963726946914159</v>
      </c>
    </row>
    <row r="9589" customFormat="false" ht="12.75" hidden="false" customHeight="false" outlineLevel="0" collapsed="false">
      <c r="J9589" s="1" t="n">
        <f aca="true">RAND()</f>
        <v>0.625729229680859</v>
      </c>
      <c r="T9589" s="1" t="n">
        <v>0.963769329511674</v>
      </c>
    </row>
    <row r="9590" customFormat="false" ht="12.75" hidden="false" customHeight="false" outlineLevel="0" collapsed="false">
      <c r="J9590" s="1" t="n">
        <f aca="true">RAND()</f>
        <v>0.126471246575795</v>
      </c>
      <c r="T9590" s="1" t="n">
        <v>0.963786641118167</v>
      </c>
    </row>
    <row r="9591" customFormat="false" ht="12.75" hidden="false" customHeight="false" outlineLevel="0" collapsed="false">
      <c r="J9591" s="1" t="n">
        <f aca="true">RAND()</f>
        <v>0.670281191179846</v>
      </c>
      <c r="T9591" s="1" t="n">
        <v>0.963832996289603</v>
      </c>
    </row>
    <row r="9592" customFormat="false" ht="12.75" hidden="false" customHeight="false" outlineLevel="0" collapsed="false">
      <c r="J9592" s="1" t="n">
        <f aca="true">RAND()</f>
        <v>0.518400261418925</v>
      </c>
      <c r="T9592" s="1" t="n">
        <v>0.964000966023816</v>
      </c>
    </row>
    <row r="9593" customFormat="false" ht="12.75" hidden="false" customHeight="false" outlineLevel="0" collapsed="false">
      <c r="J9593" s="1" t="n">
        <f aca="true">RAND()</f>
        <v>0.227397215750311</v>
      </c>
      <c r="T9593" s="1" t="n">
        <v>0.964003551326782</v>
      </c>
    </row>
    <row r="9594" customFormat="false" ht="12.75" hidden="false" customHeight="false" outlineLevel="0" collapsed="false">
      <c r="J9594" s="1" t="n">
        <f aca="true">RAND()</f>
        <v>0.519671209291555</v>
      </c>
      <c r="T9594" s="1" t="n">
        <v>0.964068970807316</v>
      </c>
    </row>
    <row r="9595" customFormat="false" ht="12.75" hidden="false" customHeight="false" outlineLevel="0" collapsed="false">
      <c r="J9595" s="1" t="n">
        <f aca="true">RAND()</f>
        <v>0.610340195063213</v>
      </c>
      <c r="T9595" s="1" t="n">
        <v>0.964111789367681</v>
      </c>
    </row>
    <row r="9596" customFormat="false" ht="12.75" hidden="false" customHeight="false" outlineLevel="0" collapsed="false">
      <c r="J9596" s="1" t="n">
        <f aca="true">RAND()</f>
        <v>0.700041279566091</v>
      </c>
      <c r="T9596" s="1" t="n">
        <v>0.964121732959102</v>
      </c>
    </row>
    <row r="9597" customFormat="false" ht="12.75" hidden="false" customHeight="false" outlineLevel="0" collapsed="false">
      <c r="J9597" s="1" t="n">
        <f aca="true">RAND()</f>
        <v>0.737077460828784</v>
      </c>
      <c r="T9597" s="1" t="n">
        <v>0.964379820407052</v>
      </c>
    </row>
    <row r="9598" customFormat="false" ht="12.75" hidden="false" customHeight="false" outlineLevel="0" collapsed="false">
      <c r="J9598" s="1" t="n">
        <f aca="true">RAND()</f>
        <v>0.00421265271330438</v>
      </c>
      <c r="T9598" s="1" t="n">
        <v>0.964383866515657</v>
      </c>
    </row>
    <row r="9599" customFormat="false" ht="12.75" hidden="false" customHeight="false" outlineLevel="0" collapsed="false">
      <c r="J9599" s="1" t="n">
        <f aca="true">RAND()</f>
        <v>0.827797361959138</v>
      </c>
      <c r="T9599" s="1" t="n">
        <v>0.964421668315533</v>
      </c>
    </row>
    <row r="9600" customFormat="false" ht="12.75" hidden="false" customHeight="false" outlineLevel="0" collapsed="false">
      <c r="J9600" s="1" t="n">
        <f aca="true">RAND()</f>
        <v>0.919319259998333</v>
      </c>
      <c r="T9600" s="1" t="n">
        <v>0.9644813013875</v>
      </c>
    </row>
    <row r="9601" customFormat="false" ht="12.75" hidden="false" customHeight="false" outlineLevel="0" collapsed="false">
      <c r="J9601" s="1" t="n">
        <f aca="true">RAND()</f>
        <v>0.262045082571665</v>
      </c>
      <c r="T9601" s="1" t="n">
        <v>0.96456230389057</v>
      </c>
    </row>
    <row r="9602" customFormat="false" ht="12.75" hidden="false" customHeight="false" outlineLevel="0" collapsed="false">
      <c r="J9602" s="1" t="n">
        <f aca="true">RAND()</f>
        <v>0.67977822893004</v>
      </c>
      <c r="T9602" s="1" t="n">
        <v>0.964598130784</v>
      </c>
    </row>
    <row r="9603" customFormat="false" ht="12.75" hidden="false" customHeight="false" outlineLevel="0" collapsed="false">
      <c r="J9603" s="1" t="n">
        <f aca="true">RAND()</f>
        <v>0.757956810829862</v>
      </c>
      <c r="T9603" s="1" t="n">
        <v>0.964608753853743</v>
      </c>
    </row>
    <row r="9604" customFormat="false" ht="12.75" hidden="false" customHeight="false" outlineLevel="0" collapsed="false">
      <c r="J9604" s="1" t="n">
        <f aca="true">RAND()</f>
        <v>0.470921655491775</v>
      </c>
      <c r="T9604" s="1" t="n">
        <v>0.964641849922047</v>
      </c>
    </row>
    <row r="9605" customFormat="false" ht="12.75" hidden="false" customHeight="false" outlineLevel="0" collapsed="false">
      <c r="J9605" s="1" t="n">
        <f aca="true">RAND()</f>
        <v>0.580126560295711</v>
      </c>
      <c r="T9605" s="1" t="n">
        <v>0.964670939182494</v>
      </c>
    </row>
    <row r="9606" customFormat="false" ht="12.75" hidden="false" customHeight="false" outlineLevel="0" collapsed="false">
      <c r="J9606" s="1" t="n">
        <f aca="true">RAND()</f>
        <v>0.571309151786814</v>
      </c>
      <c r="T9606" s="1" t="n">
        <v>0.964707579233562</v>
      </c>
    </row>
    <row r="9607" customFormat="false" ht="12.75" hidden="false" customHeight="false" outlineLevel="0" collapsed="false">
      <c r="J9607" s="1" t="n">
        <f aca="true">RAND()</f>
        <v>0.285143348140262</v>
      </c>
      <c r="T9607" s="1" t="n">
        <v>0.964813558412157</v>
      </c>
    </row>
    <row r="9608" customFormat="false" ht="12.75" hidden="false" customHeight="false" outlineLevel="0" collapsed="false">
      <c r="J9608" s="1" t="n">
        <f aca="true">RAND()</f>
        <v>0.30077726667474</v>
      </c>
      <c r="T9608" s="1" t="n">
        <v>0.9651893518206</v>
      </c>
    </row>
    <row r="9609" customFormat="false" ht="12.75" hidden="false" customHeight="false" outlineLevel="0" collapsed="false">
      <c r="J9609" s="1" t="n">
        <f aca="true">RAND()</f>
        <v>0.754632104094592</v>
      </c>
      <c r="T9609" s="1" t="n">
        <v>0.965209170176236</v>
      </c>
    </row>
    <row r="9610" customFormat="false" ht="12.75" hidden="false" customHeight="false" outlineLevel="0" collapsed="false">
      <c r="J9610" s="1" t="n">
        <f aca="true">RAND()</f>
        <v>0.355966516106899</v>
      </c>
      <c r="T9610" s="1" t="n">
        <v>0.965223105898823</v>
      </c>
    </row>
    <row r="9611" customFormat="false" ht="12.75" hidden="false" customHeight="false" outlineLevel="0" collapsed="false">
      <c r="J9611" s="1" t="n">
        <f aca="true">RAND()</f>
        <v>0.81485168278773</v>
      </c>
      <c r="T9611" s="1" t="n">
        <v>0.965268894991438</v>
      </c>
    </row>
    <row r="9612" customFormat="false" ht="12.75" hidden="false" customHeight="false" outlineLevel="0" collapsed="false">
      <c r="J9612" s="1" t="n">
        <f aca="true">RAND()</f>
        <v>0.836358817716506</v>
      </c>
      <c r="T9612" s="1" t="n">
        <v>0.965274830715469</v>
      </c>
    </row>
    <row r="9613" customFormat="false" ht="12.75" hidden="false" customHeight="false" outlineLevel="0" collapsed="false">
      <c r="J9613" s="1" t="n">
        <f aca="true">RAND()</f>
        <v>0.0700498427096049</v>
      </c>
      <c r="T9613" s="1" t="n">
        <v>0.9653115898569</v>
      </c>
    </row>
    <row r="9614" customFormat="false" ht="12.75" hidden="false" customHeight="false" outlineLevel="0" collapsed="false">
      <c r="J9614" s="1" t="n">
        <f aca="true">RAND()</f>
        <v>0.219665138515282</v>
      </c>
      <c r="T9614" s="1" t="n">
        <v>0.965338187129097</v>
      </c>
    </row>
    <row r="9615" customFormat="false" ht="12.75" hidden="false" customHeight="false" outlineLevel="0" collapsed="false">
      <c r="J9615" s="1" t="n">
        <f aca="true">RAND()</f>
        <v>0.670858192162399</v>
      </c>
      <c r="T9615" s="1" t="n">
        <v>0.965414081359205</v>
      </c>
    </row>
    <row r="9616" customFormat="false" ht="12.75" hidden="false" customHeight="false" outlineLevel="0" collapsed="false">
      <c r="J9616" s="1" t="n">
        <f aca="true">RAND()</f>
        <v>0.207141237997766</v>
      </c>
      <c r="T9616" s="1" t="n">
        <v>0.965542247723533</v>
      </c>
    </row>
    <row r="9617" customFormat="false" ht="12.75" hidden="false" customHeight="false" outlineLevel="0" collapsed="false">
      <c r="J9617" s="1" t="n">
        <f aca="true">RAND()</f>
        <v>0.342774921747533</v>
      </c>
      <c r="T9617" s="1" t="n">
        <v>0.965556727459884</v>
      </c>
    </row>
    <row r="9618" customFormat="false" ht="12.75" hidden="false" customHeight="false" outlineLevel="0" collapsed="false">
      <c r="J9618" s="1" t="n">
        <f aca="true">RAND()</f>
        <v>0.411883229135719</v>
      </c>
      <c r="T9618" s="1" t="n">
        <v>0.965585779060447</v>
      </c>
    </row>
    <row r="9619" customFormat="false" ht="12.75" hidden="false" customHeight="false" outlineLevel="0" collapsed="false">
      <c r="J9619" s="1" t="n">
        <f aca="true">RAND()</f>
        <v>0.900282281994533</v>
      </c>
      <c r="T9619" s="1" t="n">
        <v>0.96563830904272</v>
      </c>
    </row>
    <row r="9620" customFormat="false" ht="12.75" hidden="false" customHeight="false" outlineLevel="0" collapsed="false">
      <c r="J9620" s="1" t="n">
        <f aca="true">RAND()</f>
        <v>0.783668086857219</v>
      </c>
      <c r="T9620" s="1" t="n">
        <v>0.965806966313415</v>
      </c>
    </row>
    <row r="9621" customFormat="false" ht="12.75" hidden="false" customHeight="false" outlineLevel="0" collapsed="false">
      <c r="J9621" s="1" t="n">
        <f aca="true">RAND()</f>
        <v>0.838497210055916</v>
      </c>
      <c r="T9621" s="1" t="n">
        <v>0.965830408148724</v>
      </c>
    </row>
    <row r="9622" customFormat="false" ht="12.75" hidden="false" customHeight="false" outlineLevel="0" collapsed="false">
      <c r="J9622" s="1" t="n">
        <f aca="true">RAND()</f>
        <v>0.52897299298752</v>
      </c>
      <c r="T9622" s="1" t="n">
        <v>0.965883001891643</v>
      </c>
    </row>
    <row r="9623" customFormat="false" ht="12.75" hidden="false" customHeight="false" outlineLevel="0" collapsed="false">
      <c r="J9623" s="1" t="n">
        <f aca="true">RAND()</f>
        <v>0.440625484495723</v>
      </c>
      <c r="T9623" s="1" t="n">
        <v>0.965912266035014</v>
      </c>
    </row>
    <row r="9624" customFormat="false" ht="12.75" hidden="false" customHeight="false" outlineLevel="0" collapsed="false">
      <c r="J9624" s="1" t="n">
        <f aca="true">RAND()</f>
        <v>0.210337796162438</v>
      </c>
      <c r="T9624" s="1" t="n">
        <v>0.966035002465149</v>
      </c>
    </row>
    <row r="9625" customFormat="false" ht="12.75" hidden="false" customHeight="false" outlineLevel="0" collapsed="false">
      <c r="J9625" s="1" t="n">
        <f aca="true">RAND()</f>
        <v>0.383675940962329</v>
      </c>
      <c r="T9625" s="1" t="n">
        <v>0.966098120840431</v>
      </c>
    </row>
    <row r="9626" customFormat="false" ht="12.75" hidden="false" customHeight="false" outlineLevel="0" collapsed="false">
      <c r="J9626" s="1" t="n">
        <f aca="true">RAND()</f>
        <v>0.472540692423337</v>
      </c>
      <c r="T9626" s="1" t="n">
        <v>0.966155043813375</v>
      </c>
    </row>
    <row r="9627" customFormat="false" ht="12.75" hidden="false" customHeight="false" outlineLevel="0" collapsed="false">
      <c r="J9627" s="1" t="n">
        <f aca="true">RAND()</f>
        <v>0.947944930503727</v>
      </c>
      <c r="T9627" s="1" t="n">
        <v>0.966244819157393</v>
      </c>
    </row>
    <row r="9628" customFormat="false" ht="12.75" hidden="false" customHeight="false" outlineLevel="0" collapsed="false">
      <c r="J9628" s="1" t="n">
        <f aca="true">RAND()</f>
        <v>0.873446402969604</v>
      </c>
      <c r="T9628" s="1" t="n">
        <v>0.966341695019901</v>
      </c>
    </row>
    <row r="9629" customFormat="false" ht="12.75" hidden="false" customHeight="false" outlineLevel="0" collapsed="false">
      <c r="J9629" s="1" t="n">
        <f aca="true">RAND()</f>
        <v>0.371472776488068</v>
      </c>
      <c r="T9629" s="1" t="n">
        <v>0.966459740922376</v>
      </c>
    </row>
    <row r="9630" customFormat="false" ht="12.75" hidden="false" customHeight="false" outlineLevel="0" collapsed="false">
      <c r="J9630" s="1" t="n">
        <f aca="true">RAND()</f>
        <v>0.634504368347804</v>
      </c>
      <c r="T9630" s="1" t="n">
        <v>0.966552649113851</v>
      </c>
    </row>
    <row r="9631" customFormat="false" ht="12.75" hidden="false" customHeight="false" outlineLevel="0" collapsed="false">
      <c r="J9631" s="1" t="n">
        <f aca="true">RAND()</f>
        <v>0.726651573790585</v>
      </c>
      <c r="T9631" s="1" t="n">
        <v>0.966552801534564</v>
      </c>
    </row>
    <row r="9632" customFormat="false" ht="12.75" hidden="false" customHeight="false" outlineLevel="0" collapsed="false">
      <c r="J9632" s="1" t="n">
        <f aca="true">RAND()</f>
        <v>0.314272496133252</v>
      </c>
      <c r="T9632" s="1" t="n">
        <v>0.966588469635194</v>
      </c>
    </row>
    <row r="9633" customFormat="false" ht="12.75" hidden="false" customHeight="false" outlineLevel="0" collapsed="false">
      <c r="J9633" s="1" t="n">
        <f aca="true">RAND()</f>
        <v>0.800419935359629</v>
      </c>
      <c r="T9633" s="1" t="n">
        <v>0.96663282889171</v>
      </c>
    </row>
    <row r="9634" customFormat="false" ht="12.75" hidden="false" customHeight="false" outlineLevel="0" collapsed="false">
      <c r="J9634" s="1" t="n">
        <f aca="true">RAND()</f>
        <v>0.796768440495923</v>
      </c>
      <c r="T9634" s="1" t="n">
        <v>0.966819909803568</v>
      </c>
    </row>
    <row r="9635" customFormat="false" ht="12.75" hidden="false" customHeight="false" outlineLevel="0" collapsed="false">
      <c r="J9635" s="1" t="n">
        <f aca="true">RAND()</f>
        <v>0.797521290488787</v>
      </c>
      <c r="T9635" s="1" t="n">
        <v>0.966958905162779</v>
      </c>
    </row>
    <row r="9636" customFormat="false" ht="12.75" hidden="false" customHeight="false" outlineLevel="0" collapsed="false">
      <c r="J9636" s="1" t="n">
        <f aca="true">RAND()</f>
        <v>0.201008808133326</v>
      </c>
      <c r="T9636" s="1" t="n">
        <v>0.96701683748587</v>
      </c>
    </row>
    <row r="9637" customFormat="false" ht="12.75" hidden="false" customHeight="false" outlineLevel="0" collapsed="false">
      <c r="J9637" s="1" t="n">
        <f aca="true">RAND()</f>
        <v>0.536041234840525</v>
      </c>
      <c r="T9637" s="1" t="n">
        <v>0.967140474860349</v>
      </c>
    </row>
    <row r="9638" customFormat="false" ht="12.75" hidden="false" customHeight="false" outlineLevel="0" collapsed="false">
      <c r="J9638" s="1" t="n">
        <f aca="true">RAND()</f>
        <v>0.273926388688428</v>
      </c>
      <c r="T9638" s="1" t="n">
        <v>0.967199600450516</v>
      </c>
    </row>
    <row r="9639" customFormat="false" ht="12.75" hidden="false" customHeight="false" outlineLevel="0" collapsed="false">
      <c r="J9639" s="1" t="n">
        <f aca="true">RAND()</f>
        <v>0.261614341658427</v>
      </c>
      <c r="T9639" s="1" t="n">
        <v>0.967255910773293</v>
      </c>
    </row>
    <row r="9640" customFormat="false" ht="12.75" hidden="false" customHeight="false" outlineLevel="0" collapsed="false">
      <c r="J9640" s="1" t="n">
        <f aca="true">RAND()</f>
        <v>0.958887931444431</v>
      </c>
      <c r="T9640" s="1" t="n">
        <v>0.967393857581086</v>
      </c>
    </row>
    <row r="9641" customFormat="false" ht="12.75" hidden="false" customHeight="false" outlineLevel="0" collapsed="false">
      <c r="J9641" s="1" t="n">
        <f aca="true">RAND()</f>
        <v>0.18454686393878</v>
      </c>
      <c r="T9641" s="1" t="n">
        <v>0.967477232843305</v>
      </c>
    </row>
    <row r="9642" customFormat="false" ht="12.75" hidden="false" customHeight="false" outlineLevel="0" collapsed="false">
      <c r="J9642" s="1" t="n">
        <f aca="true">RAND()</f>
        <v>0.329012167617583</v>
      </c>
      <c r="T9642" s="1" t="n">
        <v>0.967480433816165</v>
      </c>
    </row>
    <row r="9643" customFormat="false" ht="12.75" hidden="false" customHeight="false" outlineLevel="0" collapsed="false">
      <c r="J9643" s="1" t="n">
        <f aca="true">RAND()</f>
        <v>0.699290067402389</v>
      </c>
      <c r="T9643" s="1" t="n">
        <v>0.967614583611288</v>
      </c>
    </row>
    <row r="9644" customFormat="false" ht="12.75" hidden="false" customHeight="false" outlineLevel="0" collapsed="false">
      <c r="J9644" s="1" t="n">
        <f aca="true">RAND()</f>
        <v>0.998489084473939</v>
      </c>
      <c r="T9644" s="1" t="n">
        <v>0.967704367162195</v>
      </c>
    </row>
    <row r="9645" customFormat="false" ht="12.75" hidden="false" customHeight="false" outlineLevel="0" collapsed="false">
      <c r="J9645" s="1" t="n">
        <f aca="true">RAND()</f>
        <v>0.290891324537408</v>
      </c>
      <c r="T9645" s="1" t="n">
        <v>0.967917824163874</v>
      </c>
    </row>
    <row r="9646" customFormat="false" ht="12.75" hidden="false" customHeight="false" outlineLevel="0" collapsed="false">
      <c r="J9646" s="1" t="n">
        <f aca="true">RAND()</f>
        <v>0.497282003433322</v>
      </c>
      <c r="T9646" s="1" t="n">
        <v>0.967931657508681</v>
      </c>
    </row>
    <row r="9647" customFormat="false" ht="12.75" hidden="false" customHeight="false" outlineLevel="0" collapsed="false">
      <c r="J9647" s="1" t="n">
        <f aca="true">RAND()</f>
        <v>0.154804737432568</v>
      </c>
      <c r="T9647" s="1" t="n">
        <v>0.968129570549332</v>
      </c>
    </row>
    <row r="9648" customFormat="false" ht="12.75" hidden="false" customHeight="false" outlineLevel="0" collapsed="false">
      <c r="J9648" s="1" t="n">
        <f aca="true">RAND()</f>
        <v>0.972858786838945</v>
      </c>
      <c r="T9648" s="1" t="n">
        <v>0.968466992195029</v>
      </c>
    </row>
    <row r="9649" customFormat="false" ht="12.75" hidden="false" customHeight="false" outlineLevel="0" collapsed="false">
      <c r="J9649" s="1" t="n">
        <f aca="true">RAND()</f>
        <v>0.274123643328205</v>
      </c>
      <c r="T9649" s="1" t="n">
        <v>0.968500959139543</v>
      </c>
    </row>
    <row r="9650" customFormat="false" ht="12.75" hidden="false" customHeight="false" outlineLevel="0" collapsed="false">
      <c r="J9650" s="1" t="n">
        <f aca="true">RAND()</f>
        <v>0.506165729797548</v>
      </c>
      <c r="T9650" s="1" t="n">
        <v>0.968510401603997</v>
      </c>
    </row>
    <row r="9651" customFormat="false" ht="12.75" hidden="false" customHeight="false" outlineLevel="0" collapsed="false">
      <c r="J9651" s="1" t="n">
        <f aca="true">RAND()</f>
        <v>0.309356707189917</v>
      </c>
      <c r="T9651" s="1" t="n">
        <v>0.968537122506741</v>
      </c>
    </row>
    <row r="9652" customFormat="false" ht="12.75" hidden="false" customHeight="false" outlineLevel="0" collapsed="false">
      <c r="J9652" s="1" t="n">
        <f aca="true">RAND()</f>
        <v>0.890032217780035</v>
      </c>
      <c r="T9652" s="1" t="n">
        <v>0.96879175175094</v>
      </c>
    </row>
    <row r="9653" customFormat="false" ht="12.75" hidden="false" customHeight="false" outlineLevel="0" collapsed="false">
      <c r="J9653" s="1" t="n">
        <f aca="true">RAND()</f>
        <v>0.432198540418334</v>
      </c>
      <c r="T9653" s="1" t="n">
        <v>0.968834973929068</v>
      </c>
    </row>
    <row r="9654" customFormat="false" ht="12.75" hidden="false" customHeight="false" outlineLevel="0" collapsed="false">
      <c r="J9654" s="1" t="n">
        <f aca="true">RAND()</f>
        <v>0.773100980257079</v>
      </c>
      <c r="T9654" s="1" t="n">
        <v>0.968972612143186</v>
      </c>
    </row>
    <row r="9655" customFormat="false" ht="12.75" hidden="false" customHeight="false" outlineLevel="0" collapsed="false">
      <c r="J9655" s="1" t="n">
        <f aca="true">RAND()</f>
        <v>0.855495182171115</v>
      </c>
      <c r="T9655" s="1" t="n">
        <v>0.968998548861756</v>
      </c>
    </row>
    <row r="9656" customFormat="false" ht="12.75" hidden="false" customHeight="false" outlineLevel="0" collapsed="false">
      <c r="J9656" s="1" t="n">
        <f aca="true">RAND()</f>
        <v>0.493636059922594</v>
      </c>
      <c r="T9656" s="1" t="n">
        <v>0.969182683132038</v>
      </c>
    </row>
    <row r="9657" customFormat="false" ht="12.75" hidden="false" customHeight="false" outlineLevel="0" collapsed="false">
      <c r="J9657" s="1" t="n">
        <f aca="true">RAND()</f>
        <v>0.380984190861613</v>
      </c>
      <c r="T9657" s="1" t="n">
        <v>0.969206149270102</v>
      </c>
    </row>
    <row r="9658" customFormat="false" ht="12.75" hidden="false" customHeight="false" outlineLevel="0" collapsed="false">
      <c r="J9658" s="1" t="n">
        <f aca="true">RAND()</f>
        <v>0.792750992232095</v>
      </c>
      <c r="T9658" s="1" t="n">
        <v>0.969353771608846</v>
      </c>
    </row>
    <row r="9659" customFormat="false" ht="12.75" hidden="false" customHeight="false" outlineLevel="0" collapsed="false">
      <c r="J9659" s="1" t="n">
        <f aca="true">RAND()</f>
        <v>0.0458718218231545</v>
      </c>
      <c r="T9659" s="1" t="n">
        <v>0.969358576828019</v>
      </c>
    </row>
    <row r="9660" customFormat="false" ht="12.75" hidden="false" customHeight="false" outlineLevel="0" collapsed="false">
      <c r="J9660" s="1" t="n">
        <f aca="true">RAND()</f>
        <v>0.744204585488266</v>
      </c>
      <c r="T9660" s="1" t="n">
        <v>0.969582158175694</v>
      </c>
    </row>
    <row r="9661" customFormat="false" ht="12.75" hidden="false" customHeight="false" outlineLevel="0" collapsed="false">
      <c r="J9661" s="1" t="n">
        <f aca="true">RAND()</f>
        <v>0.376904768952029</v>
      </c>
      <c r="T9661" s="1" t="n">
        <v>0.969633866097356</v>
      </c>
    </row>
    <row r="9662" customFormat="false" ht="12.75" hidden="false" customHeight="false" outlineLevel="0" collapsed="false">
      <c r="J9662" s="1" t="n">
        <f aca="true">RAND()</f>
        <v>0.904284808159559</v>
      </c>
      <c r="T9662" s="1" t="n">
        <v>0.96969633550988</v>
      </c>
    </row>
    <row r="9663" customFormat="false" ht="12.75" hidden="false" customHeight="false" outlineLevel="0" collapsed="false">
      <c r="J9663" s="1" t="n">
        <f aca="true">RAND()</f>
        <v>0.894849637920079</v>
      </c>
      <c r="T9663" s="1" t="n">
        <v>0.969729506608336</v>
      </c>
    </row>
    <row r="9664" customFormat="false" ht="12.75" hidden="false" customHeight="false" outlineLevel="0" collapsed="false">
      <c r="J9664" s="1" t="n">
        <f aca="true">RAND()</f>
        <v>0.150817472999193</v>
      </c>
      <c r="T9664" s="1" t="n">
        <v>0.969791827407882</v>
      </c>
    </row>
    <row r="9665" customFormat="false" ht="12.75" hidden="false" customHeight="false" outlineLevel="0" collapsed="false">
      <c r="J9665" s="1" t="n">
        <f aca="true">RAND()</f>
        <v>0.325964170758142</v>
      </c>
      <c r="T9665" s="1" t="n">
        <v>0.969842501324372</v>
      </c>
    </row>
    <row r="9666" customFormat="false" ht="12.75" hidden="false" customHeight="false" outlineLevel="0" collapsed="false">
      <c r="J9666" s="1" t="n">
        <f aca="true">RAND()</f>
        <v>0.646668385745687</v>
      </c>
      <c r="T9666" s="1" t="n">
        <v>0.96994317662127</v>
      </c>
    </row>
    <row r="9667" customFormat="false" ht="12.75" hidden="false" customHeight="false" outlineLevel="0" collapsed="false">
      <c r="J9667" s="1" t="n">
        <f aca="true">RAND()</f>
        <v>0.559649482799603</v>
      </c>
      <c r="T9667" s="1" t="n">
        <v>0.970022086270563</v>
      </c>
    </row>
    <row r="9668" customFormat="false" ht="12.75" hidden="false" customHeight="false" outlineLevel="0" collapsed="false">
      <c r="J9668" s="1" t="n">
        <f aca="true">RAND()</f>
        <v>0.620760376334554</v>
      </c>
      <c r="T9668" s="1" t="n">
        <v>0.970079787096075</v>
      </c>
    </row>
    <row r="9669" customFormat="false" ht="12.75" hidden="false" customHeight="false" outlineLevel="0" collapsed="false">
      <c r="J9669" s="1" t="n">
        <f aca="true">RAND()</f>
        <v>0.694910443920326</v>
      </c>
      <c r="T9669" s="1" t="n">
        <v>0.970308841402818</v>
      </c>
    </row>
    <row r="9670" customFormat="false" ht="12.75" hidden="false" customHeight="false" outlineLevel="0" collapsed="false">
      <c r="J9670" s="1" t="n">
        <f aca="true">RAND()</f>
        <v>0.452239246307358</v>
      </c>
      <c r="T9670" s="1" t="n">
        <v>0.970537788434971</v>
      </c>
    </row>
    <row r="9671" customFormat="false" ht="12.75" hidden="false" customHeight="false" outlineLevel="0" collapsed="false">
      <c r="J9671" s="1" t="n">
        <f aca="true">RAND()</f>
        <v>0.607375358771582</v>
      </c>
      <c r="T9671" s="1" t="n">
        <v>0.970635047436448</v>
      </c>
    </row>
    <row r="9672" customFormat="false" ht="12.75" hidden="false" customHeight="false" outlineLevel="0" collapsed="false">
      <c r="J9672" s="1" t="n">
        <f aca="true">RAND()</f>
        <v>0.762438232362919</v>
      </c>
      <c r="T9672" s="1" t="n">
        <v>0.970666755511637</v>
      </c>
    </row>
    <row r="9673" customFormat="false" ht="12.75" hidden="false" customHeight="false" outlineLevel="0" collapsed="false">
      <c r="J9673" s="1" t="n">
        <f aca="true">RAND()</f>
        <v>0.54975883126541</v>
      </c>
      <c r="T9673" s="1" t="n">
        <v>0.970683862585535</v>
      </c>
    </row>
    <row r="9674" customFormat="false" ht="12.75" hidden="false" customHeight="false" outlineLevel="0" collapsed="false">
      <c r="J9674" s="1" t="n">
        <f aca="true">RAND()</f>
        <v>0.943788017816646</v>
      </c>
      <c r="T9674" s="1" t="n">
        <v>0.970731499101665</v>
      </c>
    </row>
    <row r="9675" customFormat="false" ht="12.75" hidden="false" customHeight="false" outlineLevel="0" collapsed="false">
      <c r="J9675" s="1" t="n">
        <f aca="true">RAND()</f>
        <v>0.405087042524838</v>
      </c>
      <c r="T9675" s="1" t="n">
        <v>0.970767523430014</v>
      </c>
    </row>
    <row r="9676" customFormat="false" ht="12.75" hidden="false" customHeight="false" outlineLevel="0" collapsed="false">
      <c r="J9676" s="1" t="n">
        <f aca="true">RAND()</f>
        <v>0.186555040255089</v>
      </c>
      <c r="T9676" s="1" t="n">
        <v>0.970822439898699</v>
      </c>
    </row>
    <row r="9677" customFormat="false" ht="12.75" hidden="false" customHeight="false" outlineLevel="0" collapsed="false">
      <c r="J9677" s="1" t="n">
        <f aca="true">RAND()</f>
        <v>0.154578156909825</v>
      </c>
      <c r="T9677" s="1" t="n">
        <v>0.970841463893485</v>
      </c>
    </row>
    <row r="9678" customFormat="false" ht="12.75" hidden="false" customHeight="false" outlineLevel="0" collapsed="false">
      <c r="J9678" s="1" t="n">
        <f aca="true">RAND()</f>
        <v>0.47876987656847</v>
      </c>
      <c r="T9678" s="1" t="n">
        <v>0.970957593588272</v>
      </c>
    </row>
    <row r="9679" customFormat="false" ht="12.75" hidden="false" customHeight="false" outlineLevel="0" collapsed="false">
      <c r="J9679" s="1" t="n">
        <f aca="true">RAND()</f>
        <v>0.213560038350563</v>
      </c>
      <c r="T9679" s="1" t="n">
        <v>0.971039187978864</v>
      </c>
    </row>
    <row r="9680" customFormat="false" ht="12.75" hidden="false" customHeight="false" outlineLevel="0" collapsed="false">
      <c r="J9680" s="1" t="n">
        <f aca="true">RAND()</f>
        <v>0.905965565751703</v>
      </c>
      <c r="T9680" s="1" t="n">
        <v>0.971047068789366</v>
      </c>
    </row>
    <row r="9681" customFormat="false" ht="12.75" hidden="false" customHeight="false" outlineLevel="0" collapsed="false">
      <c r="J9681" s="1" t="n">
        <f aca="true">RAND()</f>
        <v>0.630352905641854</v>
      </c>
      <c r="T9681" s="1" t="n">
        <v>0.971051223921503</v>
      </c>
    </row>
    <row r="9682" customFormat="false" ht="12.75" hidden="false" customHeight="false" outlineLevel="0" collapsed="false">
      <c r="J9682" s="1" t="n">
        <f aca="true">RAND()</f>
        <v>0.840030977034003</v>
      </c>
      <c r="T9682" s="1" t="n">
        <v>0.971115935076125</v>
      </c>
    </row>
    <row r="9683" customFormat="false" ht="12.75" hidden="false" customHeight="false" outlineLevel="0" collapsed="false">
      <c r="J9683" s="1" t="n">
        <f aca="true">RAND()</f>
        <v>0.185834353476513</v>
      </c>
      <c r="T9683" s="1" t="n">
        <v>0.971184083743817</v>
      </c>
    </row>
    <row r="9684" customFormat="false" ht="12.75" hidden="false" customHeight="false" outlineLevel="0" collapsed="false">
      <c r="J9684" s="1" t="n">
        <f aca="true">RAND()</f>
        <v>0.826771962617859</v>
      </c>
      <c r="T9684" s="1" t="n">
        <v>0.971186971456286</v>
      </c>
    </row>
    <row r="9685" customFormat="false" ht="12.75" hidden="false" customHeight="false" outlineLevel="0" collapsed="false">
      <c r="J9685" s="1" t="n">
        <f aca="true">RAND()</f>
        <v>0.662774690534099</v>
      </c>
      <c r="T9685" s="1" t="n">
        <v>0.971250806932954</v>
      </c>
    </row>
    <row r="9686" customFormat="false" ht="12.75" hidden="false" customHeight="false" outlineLevel="0" collapsed="false">
      <c r="J9686" s="1" t="n">
        <f aca="true">RAND()</f>
        <v>0.79085905076804</v>
      </c>
      <c r="T9686" s="1" t="n">
        <v>0.971456655158473</v>
      </c>
    </row>
    <row r="9687" customFormat="false" ht="12.75" hidden="false" customHeight="false" outlineLevel="0" collapsed="false">
      <c r="J9687" s="1" t="n">
        <f aca="true">RAND()</f>
        <v>0.223675900368252</v>
      </c>
      <c r="T9687" s="1" t="n">
        <v>0.971568415266925</v>
      </c>
    </row>
    <row r="9688" customFormat="false" ht="12.75" hidden="false" customHeight="false" outlineLevel="0" collapsed="false">
      <c r="J9688" s="1" t="n">
        <f aca="true">RAND()</f>
        <v>0.672258765775133</v>
      </c>
      <c r="T9688" s="1" t="n">
        <v>0.971618294393122</v>
      </c>
    </row>
    <row r="9689" customFormat="false" ht="12.75" hidden="false" customHeight="false" outlineLevel="0" collapsed="false">
      <c r="J9689" s="1" t="n">
        <f aca="true">RAND()</f>
        <v>0.815258455968559</v>
      </c>
      <c r="T9689" s="1" t="n">
        <v>0.971743941322425</v>
      </c>
    </row>
    <row r="9690" customFormat="false" ht="12.75" hidden="false" customHeight="false" outlineLevel="0" collapsed="false">
      <c r="J9690" s="1" t="n">
        <f aca="true">RAND()</f>
        <v>0.866658467718224</v>
      </c>
      <c r="T9690" s="1" t="n">
        <v>0.971760589285404</v>
      </c>
    </row>
    <row r="9691" customFormat="false" ht="12.75" hidden="false" customHeight="false" outlineLevel="0" collapsed="false">
      <c r="J9691" s="1" t="n">
        <f aca="true">RAND()</f>
        <v>0.278757912552225</v>
      </c>
      <c r="T9691" s="1" t="n">
        <v>0.971765606044257</v>
      </c>
    </row>
    <row r="9692" customFormat="false" ht="12.75" hidden="false" customHeight="false" outlineLevel="0" collapsed="false">
      <c r="J9692" s="1" t="n">
        <f aca="true">RAND()</f>
        <v>0.308129133438821</v>
      </c>
      <c r="T9692" s="1" t="n">
        <v>0.971777195839987</v>
      </c>
    </row>
    <row r="9693" customFormat="false" ht="12.75" hidden="false" customHeight="false" outlineLevel="0" collapsed="false">
      <c r="J9693" s="1" t="n">
        <f aca="true">RAND()</f>
        <v>0.367975482219848</v>
      </c>
      <c r="T9693" s="1" t="n">
        <v>0.971785325556846</v>
      </c>
    </row>
    <row r="9694" customFormat="false" ht="12.75" hidden="false" customHeight="false" outlineLevel="0" collapsed="false">
      <c r="J9694" s="1" t="n">
        <f aca="true">RAND()</f>
        <v>0.117604595918175</v>
      </c>
      <c r="T9694" s="1" t="n">
        <v>0.971860627245083</v>
      </c>
    </row>
    <row r="9695" customFormat="false" ht="12.75" hidden="false" customHeight="false" outlineLevel="0" collapsed="false">
      <c r="J9695" s="1" t="n">
        <f aca="true">RAND()</f>
        <v>0.116741912536118</v>
      </c>
      <c r="T9695" s="1" t="n">
        <v>0.971920259006486</v>
      </c>
    </row>
    <row r="9696" customFormat="false" ht="12.75" hidden="false" customHeight="false" outlineLevel="0" collapsed="false">
      <c r="J9696" s="1" t="n">
        <f aca="true">RAND()</f>
        <v>0.17142862776263</v>
      </c>
      <c r="T9696" s="1" t="n">
        <v>0.972092527150282</v>
      </c>
    </row>
    <row r="9697" customFormat="false" ht="12.75" hidden="false" customHeight="false" outlineLevel="0" collapsed="false">
      <c r="J9697" s="1" t="n">
        <f aca="true">RAND()</f>
        <v>0.260323033644257</v>
      </c>
      <c r="T9697" s="1" t="n">
        <v>0.972105378268116</v>
      </c>
    </row>
    <row r="9698" customFormat="false" ht="12.75" hidden="false" customHeight="false" outlineLevel="0" collapsed="false">
      <c r="J9698" s="1" t="n">
        <f aca="true">RAND()</f>
        <v>0.449663460088202</v>
      </c>
      <c r="T9698" s="1" t="n">
        <v>0.972191358252356</v>
      </c>
    </row>
    <row r="9699" customFormat="false" ht="12.75" hidden="false" customHeight="false" outlineLevel="0" collapsed="false">
      <c r="J9699" s="1" t="n">
        <f aca="true">RAND()</f>
        <v>0.712477685066694</v>
      </c>
      <c r="T9699" s="1" t="n">
        <v>0.972243118250187</v>
      </c>
    </row>
    <row r="9700" customFormat="false" ht="12.75" hidden="false" customHeight="false" outlineLevel="0" collapsed="false">
      <c r="J9700" s="1" t="n">
        <f aca="true">RAND()</f>
        <v>0.227406091667197</v>
      </c>
      <c r="T9700" s="1" t="n">
        <v>0.972303432313493</v>
      </c>
    </row>
    <row r="9701" customFormat="false" ht="12.75" hidden="false" customHeight="false" outlineLevel="0" collapsed="false">
      <c r="J9701" s="1" t="n">
        <f aca="true">RAND()</f>
        <v>0.0887107413720335</v>
      </c>
      <c r="T9701" s="1" t="n">
        <v>0.972724265960672</v>
      </c>
    </row>
    <row r="9702" customFormat="false" ht="12.75" hidden="false" customHeight="false" outlineLevel="0" collapsed="false">
      <c r="J9702" s="1" t="n">
        <f aca="true">RAND()</f>
        <v>0.621360632585617</v>
      </c>
      <c r="T9702" s="1" t="n">
        <v>0.972872288621219</v>
      </c>
    </row>
    <row r="9703" customFormat="false" ht="12.75" hidden="false" customHeight="false" outlineLevel="0" collapsed="false">
      <c r="J9703" s="1" t="n">
        <f aca="true">RAND()</f>
        <v>0.430406736858997</v>
      </c>
      <c r="T9703" s="1" t="n">
        <v>0.972892428061655</v>
      </c>
    </row>
    <row r="9704" customFormat="false" ht="12.75" hidden="false" customHeight="false" outlineLevel="0" collapsed="false">
      <c r="J9704" s="1" t="n">
        <f aca="true">RAND()</f>
        <v>0.747337029705579</v>
      </c>
      <c r="T9704" s="1" t="n">
        <v>0.972979004770611</v>
      </c>
    </row>
    <row r="9705" customFormat="false" ht="12.75" hidden="false" customHeight="false" outlineLevel="0" collapsed="false">
      <c r="J9705" s="1" t="n">
        <f aca="true">RAND()</f>
        <v>0.802539720679037</v>
      </c>
      <c r="T9705" s="1" t="n">
        <v>0.97300705903933</v>
      </c>
    </row>
    <row r="9706" customFormat="false" ht="12.75" hidden="false" customHeight="false" outlineLevel="0" collapsed="false">
      <c r="J9706" s="1" t="n">
        <f aca="true">RAND()</f>
        <v>0.866389102573511</v>
      </c>
      <c r="T9706" s="1" t="n">
        <v>0.9730083457113</v>
      </c>
    </row>
    <row r="9707" customFormat="false" ht="12.75" hidden="false" customHeight="false" outlineLevel="0" collapsed="false">
      <c r="J9707" s="1" t="n">
        <f aca="true">RAND()</f>
        <v>0.280576306716365</v>
      </c>
      <c r="T9707" s="1" t="n">
        <v>0.973362876235042</v>
      </c>
    </row>
    <row r="9708" customFormat="false" ht="12.75" hidden="false" customHeight="false" outlineLevel="0" collapsed="false">
      <c r="J9708" s="1" t="n">
        <f aca="true">RAND()</f>
        <v>0.465235360864134</v>
      </c>
      <c r="T9708" s="1" t="n">
        <v>0.973533892320043</v>
      </c>
    </row>
    <row r="9709" customFormat="false" ht="12.75" hidden="false" customHeight="false" outlineLevel="0" collapsed="false">
      <c r="J9709" s="1" t="n">
        <f aca="true">RAND()</f>
        <v>0.376621249041894</v>
      </c>
      <c r="T9709" s="1" t="n">
        <v>0.973600409851104</v>
      </c>
    </row>
    <row r="9710" customFormat="false" ht="12.75" hidden="false" customHeight="false" outlineLevel="0" collapsed="false">
      <c r="J9710" s="1" t="n">
        <f aca="true">RAND()</f>
        <v>0.979823016768402</v>
      </c>
      <c r="T9710" s="1" t="n">
        <v>0.973659603689147</v>
      </c>
    </row>
    <row r="9711" customFormat="false" ht="12.75" hidden="false" customHeight="false" outlineLevel="0" collapsed="false">
      <c r="J9711" s="1" t="n">
        <f aca="true">RAND()</f>
        <v>0.73815511264538</v>
      </c>
      <c r="T9711" s="1" t="n">
        <v>0.973722381715334</v>
      </c>
    </row>
    <row r="9712" customFormat="false" ht="12.75" hidden="false" customHeight="false" outlineLevel="0" collapsed="false">
      <c r="J9712" s="1" t="n">
        <f aca="true">RAND()</f>
        <v>0.925428646986788</v>
      </c>
      <c r="T9712" s="1" t="n">
        <v>0.973739002158425</v>
      </c>
    </row>
    <row r="9713" customFormat="false" ht="12.75" hidden="false" customHeight="false" outlineLevel="0" collapsed="false">
      <c r="J9713" s="1" t="n">
        <f aca="true">RAND()</f>
        <v>0.690051962535974</v>
      </c>
      <c r="T9713" s="1" t="n">
        <v>0.973799229382184</v>
      </c>
    </row>
    <row r="9714" customFormat="false" ht="12.75" hidden="false" customHeight="false" outlineLevel="0" collapsed="false">
      <c r="J9714" s="1" t="n">
        <f aca="true">RAND()</f>
        <v>0.707064263640161</v>
      </c>
      <c r="T9714" s="1" t="n">
        <v>0.973978214423748</v>
      </c>
    </row>
    <row r="9715" customFormat="false" ht="12.75" hidden="false" customHeight="false" outlineLevel="0" collapsed="false">
      <c r="J9715" s="1" t="n">
        <f aca="true">RAND()</f>
        <v>0.814463429172446</v>
      </c>
      <c r="T9715" s="1" t="n">
        <v>0.974134724472547</v>
      </c>
    </row>
    <row r="9716" customFormat="false" ht="12.75" hidden="false" customHeight="false" outlineLevel="0" collapsed="false">
      <c r="J9716" s="1" t="n">
        <f aca="true">RAND()</f>
        <v>0.518157070837286</v>
      </c>
      <c r="T9716" s="1" t="n">
        <v>0.974211810682486</v>
      </c>
    </row>
    <row r="9717" customFormat="false" ht="12.75" hidden="false" customHeight="false" outlineLevel="0" collapsed="false">
      <c r="J9717" s="1" t="n">
        <f aca="true">RAND()</f>
        <v>0.556008080948611</v>
      </c>
      <c r="T9717" s="1" t="n">
        <v>0.974414458920772</v>
      </c>
    </row>
    <row r="9718" customFormat="false" ht="12.75" hidden="false" customHeight="false" outlineLevel="0" collapsed="false">
      <c r="J9718" s="1" t="n">
        <f aca="true">RAND()</f>
        <v>0.273594158651372</v>
      </c>
      <c r="T9718" s="1" t="n">
        <v>0.974557902928295</v>
      </c>
    </row>
    <row r="9719" customFormat="false" ht="12.75" hidden="false" customHeight="false" outlineLevel="0" collapsed="false">
      <c r="J9719" s="1" t="n">
        <f aca="true">RAND()</f>
        <v>0.0989631134104306</v>
      </c>
      <c r="T9719" s="1" t="n">
        <v>0.974626768557886</v>
      </c>
    </row>
    <row r="9720" customFormat="false" ht="12.75" hidden="false" customHeight="false" outlineLevel="0" collapsed="false">
      <c r="J9720" s="1" t="n">
        <f aca="true">RAND()</f>
        <v>0.71184849239059</v>
      </c>
      <c r="T9720" s="1" t="n">
        <v>0.974640583280076</v>
      </c>
    </row>
    <row r="9721" customFormat="false" ht="12.75" hidden="false" customHeight="false" outlineLevel="0" collapsed="false">
      <c r="J9721" s="1" t="n">
        <f aca="true">RAND()</f>
        <v>0.057011784920109</v>
      </c>
      <c r="T9721" s="1" t="n">
        <v>0.974703270597048</v>
      </c>
    </row>
    <row r="9722" customFormat="false" ht="12.75" hidden="false" customHeight="false" outlineLevel="0" collapsed="false">
      <c r="J9722" s="1" t="n">
        <f aca="true">RAND()</f>
        <v>0.128872913450324</v>
      </c>
      <c r="T9722" s="1" t="n">
        <v>0.974748996839154</v>
      </c>
    </row>
    <row r="9723" customFormat="false" ht="12.75" hidden="false" customHeight="false" outlineLevel="0" collapsed="false">
      <c r="J9723" s="1" t="n">
        <f aca="true">RAND()</f>
        <v>0.490337881463947</v>
      </c>
      <c r="T9723" s="1" t="n">
        <v>0.974806661536492</v>
      </c>
    </row>
    <row r="9724" customFormat="false" ht="12.75" hidden="false" customHeight="false" outlineLevel="0" collapsed="false">
      <c r="J9724" s="1" t="n">
        <f aca="true">RAND()</f>
        <v>0.867935943610987</v>
      </c>
      <c r="T9724" s="1" t="n">
        <v>0.975093836839078</v>
      </c>
    </row>
    <row r="9725" customFormat="false" ht="12.75" hidden="false" customHeight="false" outlineLevel="0" collapsed="false">
      <c r="J9725" s="1" t="n">
        <f aca="true">RAND()</f>
        <v>0.132867788206155</v>
      </c>
      <c r="T9725" s="1" t="n">
        <v>0.975112673611706</v>
      </c>
    </row>
    <row r="9726" customFormat="false" ht="12.75" hidden="false" customHeight="false" outlineLevel="0" collapsed="false">
      <c r="J9726" s="1" t="n">
        <f aca="true">RAND()</f>
        <v>0.550115589463338</v>
      </c>
      <c r="T9726" s="1" t="n">
        <v>0.975213297289786</v>
      </c>
    </row>
    <row r="9727" customFormat="false" ht="12.75" hidden="false" customHeight="false" outlineLevel="0" collapsed="false">
      <c r="J9727" s="1" t="n">
        <f aca="true">RAND()</f>
        <v>0.847093101308428</v>
      </c>
      <c r="T9727" s="1" t="n">
        <v>0.975331731603224</v>
      </c>
    </row>
    <row r="9728" customFormat="false" ht="12.75" hidden="false" customHeight="false" outlineLevel="0" collapsed="false">
      <c r="J9728" s="1" t="n">
        <f aca="true">RAND()</f>
        <v>0.936589482460745</v>
      </c>
      <c r="T9728" s="1" t="n">
        <v>0.975368700200114</v>
      </c>
    </row>
    <row r="9729" customFormat="false" ht="12.75" hidden="false" customHeight="false" outlineLevel="0" collapsed="false">
      <c r="J9729" s="1" t="n">
        <f aca="true">RAND()</f>
        <v>0.946337184452628</v>
      </c>
      <c r="T9729" s="1" t="n">
        <v>0.975520642345738</v>
      </c>
    </row>
    <row r="9730" customFormat="false" ht="12.75" hidden="false" customHeight="false" outlineLevel="0" collapsed="false">
      <c r="J9730" s="1" t="n">
        <f aca="true">RAND()</f>
        <v>0.855841029440377</v>
      </c>
      <c r="T9730" s="1" t="n">
        <v>0.975806758845302</v>
      </c>
    </row>
    <row r="9731" customFormat="false" ht="12.75" hidden="false" customHeight="false" outlineLevel="0" collapsed="false">
      <c r="J9731" s="1" t="n">
        <f aca="true">RAND()</f>
        <v>0.40852603217492</v>
      </c>
      <c r="T9731" s="1" t="n">
        <v>0.975828989221873</v>
      </c>
    </row>
    <row r="9732" customFormat="false" ht="12.75" hidden="false" customHeight="false" outlineLevel="0" collapsed="false">
      <c r="J9732" s="1" t="n">
        <f aca="true">RAND()</f>
        <v>0.0858157193566461</v>
      </c>
      <c r="T9732" s="1" t="n">
        <v>0.976338094853337</v>
      </c>
    </row>
    <row r="9733" customFormat="false" ht="12.75" hidden="false" customHeight="false" outlineLevel="0" collapsed="false">
      <c r="J9733" s="1" t="n">
        <f aca="true">RAND()</f>
        <v>0.982300727121771</v>
      </c>
      <c r="T9733" s="1" t="n">
        <v>0.976409463874665</v>
      </c>
    </row>
    <row r="9734" customFormat="false" ht="12.75" hidden="false" customHeight="false" outlineLevel="0" collapsed="false">
      <c r="J9734" s="1" t="n">
        <f aca="true">RAND()</f>
        <v>0.81819283133427</v>
      </c>
      <c r="T9734" s="1" t="n">
        <v>0.976422678244888</v>
      </c>
    </row>
    <row r="9735" customFormat="false" ht="12.75" hidden="false" customHeight="false" outlineLevel="0" collapsed="false">
      <c r="J9735" s="1" t="n">
        <f aca="true">RAND()</f>
        <v>0.157692819516245</v>
      </c>
      <c r="T9735" s="1" t="n">
        <v>0.976657497090465</v>
      </c>
    </row>
    <row r="9736" customFormat="false" ht="12.75" hidden="false" customHeight="false" outlineLevel="0" collapsed="false">
      <c r="J9736" s="1" t="n">
        <f aca="true">RAND()</f>
        <v>0.534498069120643</v>
      </c>
      <c r="T9736" s="1" t="n">
        <v>0.976667723084264</v>
      </c>
    </row>
    <row r="9737" customFormat="false" ht="12.75" hidden="false" customHeight="false" outlineLevel="0" collapsed="false">
      <c r="J9737" s="1" t="n">
        <f aca="true">RAND()</f>
        <v>0.0289750370958364</v>
      </c>
      <c r="T9737" s="1" t="n">
        <v>0.976706117379309</v>
      </c>
    </row>
    <row r="9738" customFormat="false" ht="12.75" hidden="false" customHeight="false" outlineLevel="0" collapsed="false">
      <c r="J9738" s="1" t="n">
        <f aca="true">RAND()</f>
        <v>0.974913312033771</v>
      </c>
      <c r="T9738" s="1" t="n">
        <v>0.976809691913967</v>
      </c>
    </row>
    <row r="9739" customFormat="false" ht="12.75" hidden="false" customHeight="false" outlineLevel="0" collapsed="false">
      <c r="J9739" s="1" t="n">
        <f aca="true">RAND()</f>
        <v>0.630563842764915</v>
      </c>
      <c r="T9739" s="1" t="n">
        <v>0.976851660089083</v>
      </c>
    </row>
    <row r="9740" customFormat="false" ht="12.75" hidden="false" customHeight="false" outlineLevel="0" collapsed="false">
      <c r="J9740" s="1" t="n">
        <f aca="true">RAND()</f>
        <v>0.660081907138899</v>
      </c>
      <c r="T9740" s="1" t="n">
        <v>0.976898485703155</v>
      </c>
    </row>
    <row r="9741" customFormat="false" ht="12.75" hidden="false" customHeight="false" outlineLevel="0" collapsed="false">
      <c r="J9741" s="1" t="n">
        <f aca="true">RAND()</f>
        <v>0.17778470949613</v>
      </c>
      <c r="T9741" s="1" t="n">
        <v>0.976951014768735</v>
      </c>
    </row>
    <row r="9742" customFormat="false" ht="12.75" hidden="false" customHeight="false" outlineLevel="0" collapsed="false">
      <c r="J9742" s="1" t="n">
        <f aca="true">RAND()</f>
        <v>0.600755130288763</v>
      </c>
      <c r="T9742" s="1" t="n">
        <v>0.97697724593182</v>
      </c>
    </row>
    <row r="9743" customFormat="false" ht="12.75" hidden="false" customHeight="false" outlineLevel="0" collapsed="false">
      <c r="J9743" s="1" t="n">
        <f aca="true">RAND()</f>
        <v>0.00424366465389132</v>
      </c>
      <c r="T9743" s="1" t="n">
        <v>0.976985044838712</v>
      </c>
    </row>
    <row r="9744" customFormat="false" ht="12.75" hidden="false" customHeight="false" outlineLevel="0" collapsed="false">
      <c r="J9744" s="1" t="n">
        <f aca="true">RAND()</f>
        <v>0.0436992624854711</v>
      </c>
      <c r="T9744" s="1" t="n">
        <v>0.977071491091494</v>
      </c>
    </row>
    <row r="9745" customFormat="false" ht="12.75" hidden="false" customHeight="false" outlineLevel="0" collapsed="false">
      <c r="J9745" s="1" t="n">
        <f aca="true">RAND()</f>
        <v>0.320305495213431</v>
      </c>
      <c r="T9745" s="1" t="n">
        <v>0.977074020584585</v>
      </c>
    </row>
    <row r="9746" customFormat="false" ht="12.75" hidden="false" customHeight="false" outlineLevel="0" collapsed="false">
      <c r="J9746" s="1" t="n">
        <f aca="true">RAND()</f>
        <v>0.0524799501285183</v>
      </c>
      <c r="T9746" s="1" t="n">
        <v>0.977253484175385</v>
      </c>
    </row>
    <row r="9747" customFormat="false" ht="12.75" hidden="false" customHeight="false" outlineLevel="0" collapsed="false">
      <c r="J9747" s="1" t="n">
        <f aca="true">RAND()</f>
        <v>0.787467461022284</v>
      </c>
      <c r="T9747" s="1" t="n">
        <v>0.977272859338456</v>
      </c>
    </row>
    <row r="9748" customFormat="false" ht="12.75" hidden="false" customHeight="false" outlineLevel="0" collapsed="false">
      <c r="J9748" s="1" t="n">
        <f aca="true">RAND()</f>
        <v>0.171895667111389</v>
      </c>
      <c r="T9748" s="1" t="n">
        <v>0.977346366295806</v>
      </c>
    </row>
    <row r="9749" customFormat="false" ht="12.75" hidden="false" customHeight="false" outlineLevel="0" collapsed="false">
      <c r="J9749" s="1" t="n">
        <f aca="true">RAND()</f>
        <v>0.927546140678353</v>
      </c>
      <c r="T9749" s="1" t="n">
        <v>0.977413731708376</v>
      </c>
    </row>
    <row r="9750" customFormat="false" ht="12.75" hidden="false" customHeight="false" outlineLevel="0" collapsed="false">
      <c r="J9750" s="1" t="n">
        <f aca="true">RAND()</f>
        <v>0.279582476416109</v>
      </c>
      <c r="T9750" s="1" t="n">
        <v>0.977479983823344</v>
      </c>
    </row>
    <row r="9751" customFormat="false" ht="12.75" hidden="false" customHeight="false" outlineLevel="0" collapsed="false">
      <c r="J9751" s="1" t="n">
        <f aca="true">RAND()</f>
        <v>0.364627242102574</v>
      </c>
      <c r="T9751" s="1" t="n">
        <v>0.977560608850863</v>
      </c>
    </row>
    <row r="9752" customFormat="false" ht="12.75" hidden="false" customHeight="false" outlineLevel="0" collapsed="false">
      <c r="J9752" s="1" t="n">
        <f aca="true">RAND()</f>
        <v>0.852090437121391</v>
      </c>
      <c r="T9752" s="1" t="n">
        <v>0.977699496970456</v>
      </c>
    </row>
    <row r="9753" customFormat="false" ht="12.75" hidden="false" customHeight="false" outlineLevel="0" collapsed="false">
      <c r="J9753" s="1" t="n">
        <f aca="true">RAND()</f>
        <v>0.173518933635026</v>
      </c>
      <c r="T9753" s="1" t="n">
        <v>0.97783790071904</v>
      </c>
    </row>
    <row r="9754" customFormat="false" ht="12.75" hidden="false" customHeight="false" outlineLevel="0" collapsed="false">
      <c r="J9754" s="1" t="n">
        <f aca="true">RAND()</f>
        <v>0.485579612256462</v>
      </c>
      <c r="T9754" s="1" t="n">
        <v>0.977859904350386</v>
      </c>
    </row>
    <row r="9755" customFormat="false" ht="12.75" hidden="false" customHeight="false" outlineLevel="0" collapsed="false">
      <c r="J9755" s="1" t="n">
        <f aca="true">RAND()</f>
        <v>0.846746184779872</v>
      </c>
      <c r="T9755" s="1" t="n">
        <v>0.977944580286872</v>
      </c>
    </row>
    <row r="9756" customFormat="false" ht="12.75" hidden="false" customHeight="false" outlineLevel="0" collapsed="false">
      <c r="J9756" s="1" t="n">
        <f aca="true">RAND()</f>
        <v>0.791698679928101</v>
      </c>
      <c r="T9756" s="1" t="n">
        <v>0.977952414871672</v>
      </c>
    </row>
    <row r="9757" customFormat="false" ht="12.75" hidden="false" customHeight="false" outlineLevel="0" collapsed="false">
      <c r="J9757" s="1" t="n">
        <f aca="true">RAND()</f>
        <v>0.899587138705502</v>
      </c>
      <c r="T9757" s="1" t="n">
        <v>0.978128748183234</v>
      </c>
    </row>
    <row r="9758" customFormat="false" ht="12.75" hidden="false" customHeight="false" outlineLevel="0" collapsed="false">
      <c r="J9758" s="1" t="n">
        <f aca="true">RAND()</f>
        <v>0.0843609232104207</v>
      </c>
      <c r="T9758" s="1" t="n">
        <v>0.978209373357739</v>
      </c>
    </row>
    <row r="9759" customFormat="false" ht="12.75" hidden="false" customHeight="false" outlineLevel="0" collapsed="false">
      <c r="J9759" s="1" t="n">
        <f aca="true">RAND()</f>
        <v>0.256597006076509</v>
      </c>
      <c r="T9759" s="1" t="n">
        <v>0.978352648517388</v>
      </c>
    </row>
    <row r="9760" customFormat="false" ht="12.75" hidden="false" customHeight="false" outlineLevel="0" collapsed="false">
      <c r="J9760" s="1" t="n">
        <f aca="true">RAND()</f>
        <v>0.15104260819968</v>
      </c>
      <c r="T9760" s="1" t="n">
        <v>0.978398700410795</v>
      </c>
    </row>
    <row r="9761" customFormat="false" ht="12.75" hidden="false" customHeight="false" outlineLevel="0" collapsed="false">
      <c r="J9761" s="1" t="n">
        <f aca="true">RAND()</f>
        <v>0.477574410875439</v>
      </c>
      <c r="T9761" s="1" t="n">
        <v>0.978463331909907</v>
      </c>
    </row>
    <row r="9762" customFormat="false" ht="12.75" hidden="false" customHeight="false" outlineLevel="0" collapsed="false">
      <c r="J9762" s="1" t="n">
        <f aca="true">RAND()</f>
        <v>0.657911165329233</v>
      </c>
      <c r="T9762" s="1" t="n">
        <v>0.978484596071426</v>
      </c>
    </row>
    <row r="9763" customFormat="false" ht="12.75" hidden="false" customHeight="false" outlineLevel="0" collapsed="false">
      <c r="J9763" s="1" t="n">
        <f aca="true">RAND()</f>
        <v>0.237553035460858</v>
      </c>
      <c r="T9763" s="1" t="n">
        <v>0.978630578871848</v>
      </c>
    </row>
    <row r="9764" customFormat="false" ht="12.75" hidden="false" customHeight="false" outlineLevel="0" collapsed="false">
      <c r="J9764" s="1" t="n">
        <f aca="true">RAND()</f>
        <v>0.616051906129376</v>
      </c>
      <c r="T9764" s="1" t="n">
        <v>0.978681747517036</v>
      </c>
    </row>
    <row r="9765" customFormat="false" ht="12.75" hidden="false" customHeight="false" outlineLevel="0" collapsed="false">
      <c r="J9765" s="1" t="n">
        <f aca="true">RAND()</f>
        <v>0.788614296958504</v>
      </c>
      <c r="T9765" s="1" t="n">
        <v>0.978775732002687</v>
      </c>
    </row>
    <row r="9766" customFormat="false" ht="12.75" hidden="false" customHeight="false" outlineLevel="0" collapsed="false">
      <c r="J9766" s="1" t="n">
        <f aca="true">RAND()</f>
        <v>0.0571116874783651</v>
      </c>
      <c r="T9766" s="1" t="n">
        <v>0.978818332294398</v>
      </c>
    </row>
    <row r="9767" customFormat="false" ht="12.75" hidden="false" customHeight="false" outlineLevel="0" collapsed="false">
      <c r="J9767" s="1" t="n">
        <f aca="true">RAND()</f>
        <v>0.701844026135915</v>
      </c>
      <c r="T9767" s="1" t="n">
        <v>0.978882681295932</v>
      </c>
    </row>
    <row r="9768" customFormat="false" ht="12.75" hidden="false" customHeight="false" outlineLevel="0" collapsed="false">
      <c r="J9768" s="1" t="n">
        <f aca="true">RAND()</f>
        <v>0.432500340749577</v>
      </c>
      <c r="T9768" s="1" t="n">
        <v>0.97898542694381</v>
      </c>
    </row>
    <row r="9769" customFormat="false" ht="12.75" hidden="false" customHeight="false" outlineLevel="0" collapsed="false">
      <c r="J9769" s="1" t="n">
        <f aca="true">RAND()</f>
        <v>0.996164681851983</v>
      </c>
      <c r="T9769" s="1" t="n">
        <v>0.97908481456534</v>
      </c>
    </row>
    <row r="9770" customFormat="false" ht="12.75" hidden="false" customHeight="false" outlineLevel="0" collapsed="false">
      <c r="J9770" s="1" t="n">
        <f aca="true">RAND()</f>
        <v>0.684671419965415</v>
      </c>
      <c r="T9770" s="1" t="n">
        <v>0.979196679246014</v>
      </c>
    </row>
    <row r="9771" customFormat="false" ht="12.75" hidden="false" customHeight="false" outlineLevel="0" collapsed="false">
      <c r="J9771" s="1" t="n">
        <f aca="true">RAND()</f>
        <v>0.47903223692085</v>
      </c>
      <c r="T9771" s="1" t="n">
        <v>0.979200789222994</v>
      </c>
    </row>
    <row r="9772" customFormat="false" ht="12.75" hidden="false" customHeight="false" outlineLevel="0" collapsed="false">
      <c r="J9772" s="1" t="n">
        <f aca="true">RAND()</f>
        <v>0.101629952401296</v>
      </c>
      <c r="T9772" s="1" t="n">
        <v>0.979335886307267</v>
      </c>
    </row>
    <row r="9773" customFormat="false" ht="12.75" hidden="false" customHeight="false" outlineLevel="0" collapsed="false">
      <c r="J9773" s="1" t="n">
        <f aca="true">RAND()</f>
        <v>0.287331177912387</v>
      </c>
      <c r="T9773" s="1" t="n">
        <v>0.979766050693812</v>
      </c>
    </row>
    <row r="9774" customFormat="false" ht="12.75" hidden="false" customHeight="false" outlineLevel="0" collapsed="false">
      <c r="J9774" s="1" t="n">
        <f aca="true">RAND()</f>
        <v>0.987931279893413</v>
      </c>
      <c r="T9774" s="1" t="n">
        <v>0.979794068425816</v>
      </c>
    </row>
    <row r="9775" customFormat="false" ht="12.75" hidden="false" customHeight="false" outlineLevel="0" collapsed="false">
      <c r="J9775" s="1" t="n">
        <f aca="true">RAND()</f>
        <v>0.895033828643964</v>
      </c>
      <c r="T9775" s="1" t="n">
        <v>0.980023525526418</v>
      </c>
    </row>
    <row r="9776" customFormat="false" ht="12.75" hidden="false" customHeight="false" outlineLevel="0" collapsed="false">
      <c r="J9776" s="1" t="n">
        <f aca="true">RAND()</f>
        <v>0.339785871582277</v>
      </c>
      <c r="T9776" s="1" t="n">
        <v>0.980063109025336</v>
      </c>
    </row>
    <row r="9777" customFormat="false" ht="12.75" hidden="false" customHeight="false" outlineLevel="0" collapsed="false">
      <c r="J9777" s="1" t="n">
        <f aca="true">RAND()</f>
        <v>0.810798152412211</v>
      </c>
      <c r="T9777" s="1" t="n">
        <v>0.980102005816553</v>
      </c>
    </row>
    <row r="9778" customFormat="false" ht="12.75" hidden="false" customHeight="false" outlineLevel="0" collapsed="false">
      <c r="J9778" s="1" t="n">
        <f aca="true">RAND()</f>
        <v>0.296050058740501</v>
      </c>
      <c r="T9778" s="1" t="n">
        <v>0.980317214107131</v>
      </c>
    </row>
    <row r="9779" customFormat="false" ht="12.75" hidden="false" customHeight="false" outlineLevel="0" collapsed="false">
      <c r="J9779" s="1" t="n">
        <f aca="true">RAND()</f>
        <v>0.333125335532284</v>
      </c>
      <c r="T9779" s="1" t="n">
        <v>0.980335312757575</v>
      </c>
    </row>
    <row r="9780" customFormat="false" ht="12.75" hidden="false" customHeight="false" outlineLevel="0" collapsed="false">
      <c r="J9780" s="1" t="n">
        <f aca="true">RAND()</f>
        <v>0.999981318678792</v>
      </c>
      <c r="T9780" s="1" t="n">
        <v>0.980699328760351</v>
      </c>
    </row>
    <row r="9781" customFormat="false" ht="12.75" hidden="false" customHeight="false" outlineLevel="0" collapsed="false">
      <c r="J9781" s="1" t="n">
        <f aca="true">RAND()</f>
        <v>0.821153716989611</v>
      </c>
      <c r="T9781" s="1" t="n">
        <v>0.980723488513454</v>
      </c>
    </row>
    <row r="9782" customFormat="false" ht="12.75" hidden="false" customHeight="false" outlineLevel="0" collapsed="false">
      <c r="J9782" s="1" t="n">
        <f aca="true">RAND()</f>
        <v>0.77022936019504</v>
      </c>
      <c r="T9782" s="1" t="n">
        <v>0.980904295977837</v>
      </c>
    </row>
    <row r="9783" customFormat="false" ht="12.75" hidden="false" customHeight="false" outlineLevel="0" collapsed="false">
      <c r="J9783" s="1" t="n">
        <f aca="true">RAND()</f>
        <v>0.664942004069843</v>
      </c>
      <c r="T9783" s="1" t="n">
        <v>0.980927513193264</v>
      </c>
    </row>
    <row r="9784" customFormat="false" ht="12.75" hidden="false" customHeight="false" outlineLevel="0" collapsed="false">
      <c r="J9784" s="1" t="n">
        <f aca="true">RAND()</f>
        <v>0.0224594152408394</v>
      </c>
      <c r="T9784" s="1" t="n">
        <v>0.98096197424623</v>
      </c>
    </row>
    <row r="9785" customFormat="false" ht="12.75" hidden="false" customHeight="false" outlineLevel="0" collapsed="false">
      <c r="J9785" s="1" t="n">
        <f aca="true">RAND()</f>
        <v>0.0317062018135917</v>
      </c>
      <c r="T9785" s="1" t="n">
        <v>0.981158694527326</v>
      </c>
    </row>
    <row r="9786" customFormat="false" ht="12.75" hidden="false" customHeight="false" outlineLevel="0" collapsed="false">
      <c r="J9786" s="1" t="n">
        <f aca="true">RAND()</f>
        <v>0.110009248615347</v>
      </c>
      <c r="T9786" s="1" t="n">
        <v>0.981186647204897</v>
      </c>
    </row>
    <row r="9787" customFormat="false" ht="12.75" hidden="false" customHeight="false" outlineLevel="0" collapsed="false">
      <c r="J9787" s="1" t="n">
        <f aca="true">RAND()</f>
        <v>0.363972056590379</v>
      </c>
      <c r="T9787" s="1" t="n">
        <v>0.981265479702596</v>
      </c>
    </row>
    <row r="9788" customFormat="false" ht="12.75" hidden="false" customHeight="false" outlineLevel="0" collapsed="false">
      <c r="J9788" s="1" t="n">
        <f aca="true">RAND()</f>
        <v>0.900939535498299</v>
      </c>
      <c r="T9788" s="1" t="n">
        <v>0.981275033107437</v>
      </c>
    </row>
    <row r="9789" customFormat="false" ht="12.75" hidden="false" customHeight="false" outlineLevel="0" collapsed="false">
      <c r="J9789" s="1" t="n">
        <f aca="true">RAND()</f>
        <v>0.53478042606722</v>
      </c>
      <c r="T9789" s="1" t="n">
        <v>0.98143425372323</v>
      </c>
    </row>
    <row r="9790" customFormat="false" ht="12.75" hidden="false" customHeight="false" outlineLevel="0" collapsed="false">
      <c r="J9790" s="1" t="n">
        <f aca="true">RAND()</f>
        <v>0.288542406890247</v>
      </c>
      <c r="T9790" s="1" t="n">
        <v>0.981449547336289</v>
      </c>
    </row>
    <row r="9791" customFormat="false" ht="12.75" hidden="false" customHeight="false" outlineLevel="0" collapsed="false">
      <c r="J9791" s="1" t="n">
        <f aca="true">RAND()</f>
        <v>0.95712897857065</v>
      </c>
      <c r="T9791" s="1" t="n">
        <v>0.981453862087762</v>
      </c>
    </row>
    <row r="9792" customFormat="false" ht="12.75" hidden="false" customHeight="false" outlineLevel="0" collapsed="false">
      <c r="J9792" s="1" t="n">
        <f aca="true">RAND()</f>
        <v>0.0681620400525752</v>
      </c>
      <c r="T9792" s="1" t="n">
        <v>0.981464147117245</v>
      </c>
    </row>
    <row r="9793" customFormat="false" ht="12.75" hidden="false" customHeight="false" outlineLevel="0" collapsed="false">
      <c r="J9793" s="1" t="n">
        <f aca="true">RAND()</f>
        <v>0.445732095096633</v>
      </c>
      <c r="T9793" s="1" t="n">
        <v>0.981473670212896</v>
      </c>
    </row>
    <row r="9794" customFormat="false" ht="12.75" hidden="false" customHeight="false" outlineLevel="0" collapsed="false">
      <c r="J9794" s="1" t="n">
        <f aca="true">RAND()</f>
        <v>0.889418091931266</v>
      </c>
      <c r="T9794" s="1" t="n">
        <v>0.981814454037123</v>
      </c>
    </row>
    <row r="9795" customFormat="false" ht="12.75" hidden="false" customHeight="false" outlineLevel="0" collapsed="false">
      <c r="J9795" s="1" t="n">
        <f aca="true">RAND()</f>
        <v>0.796980117521076</v>
      </c>
      <c r="T9795" s="1" t="n">
        <v>0.981908033523073</v>
      </c>
    </row>
    <row r="9796" customFormat="false" ht="12.75" hidden="false" customHeight="false" outlineLevel="0" collapsed="false">
      <c r="J9796" s="1" t="n">
        <f aca="true">RAND()</f>
        <v>0.869307870459084</v>
      </c>
      <c r="T9796" s="1" t="n">
        <v>0.981971418143754</v>
      </c>
    </row>
    <row r="9797" customFormat="false" ht="12.75" hidden="false" customHeight="false" outlineLevel="0" collapsed="false">
      <c r="J9797" s="1" t="n">
        <f aca="true">RAND()</f>
        <v>0.202536823137669</v>
      </c>
      <c r="T9797" s="1" t="n">
        <v>0.982040246237091</v>
      </c>
    </row>
    <row r="9798" customFormat="false" ht="12.75" hidden="false" customHeight="false" outlineLevel="0" collapsed="false">
      <c r="J9798" s="1" t="n">
        <f aca="true">RAND()</f>
        <v>0.615965727228802</v>
      </c>
      <c r="T9798" s="1" t="n">
        <v>0.982175187453673</v>
      </c>
    </row>
    <row r="9799" customFormat="false" ht="12.75" hidden="false" customHeight="false" outlineLevel="0" collapsed="false">
      <c r="J9799" s="1" t="n">
        <f aca="true">RAND()</f>
        <v>0.55467726824887</v>
      </c>
      <c r="T9799" s="1" t="n">
        <v>0.982192150941853</v>
      </c>
    </row>
    <row r="9800" customFormat="false" ht="12.75" hidden="false" customHeight="false" outlineLevel="0" collapsed="false">
      <c r="J9800" s="1" t="n">
        <f aca="true">RAND()</f>
        <v>0.712954006354478</v>
      </c>
      <c r="T9800" s="1" t="n">
        <v>0.982198643620695</v>
      </c>
    </row>
    <row r="9801" customFormat="false" ht="12.75" hidden="false" customHeight="false" outlineLevel="0" collapsed="false">
      <c r="J9801" s="1" t="n">
        <f aca="true">RAND()</f>
        <v>0.284060180307959</v>
      </c>
      <c r="T9801" s="1" t="n">
        <v>0.98225196540366</v>
      </c>
    </row>
    <row r="9802" customFormat="false" ht="12.75" hidden="false" customHeight="false" outlineLevel="0" collapsed="false">
      <c r="J9802" s="1" t="n">
        <f aca="true">RAND()</f>
        <v>0.391652755021018</v>
      </c>
      <c r="T9802" s="1" t="n">
        <v>0.98240584472278</v>
      </c>
    </row>
    <row r="9803" customFormat="false" ht="12.75" hidden="false" customHeight="false" outlineLevel="0" collapsed="false">
      <c r="J9803" s="1" t="n">
        <f aca="true">RAND()</f>
        <v>0.892635992893404</v>
      </c>
      <c r="T9803" s="1" t="n">
        <v>0.982494120994951</v>
      </c>
    </row>
    <row r="9804" customFormat="false" ht="12.75" hidden="false" customHeight="false" outlineLevel="0" collapsed="false">
      <c r="J9804" s="1" t="n">
        <f aca="true">RAND()</f>
        <v>0.394977978331679</v>
      </c>
      <c r="T9804" s="1" t="n">
        <v>0.98254502688941</v>
      </c>
    </row>
    <row r="9805" customFormat="false" ht="12.75" hidden="false" customHeight="false" outlineLevel="0" collapsed="false">
      <c r="J9805" s="1" t="n">
        <f aca="true">RAND()</f>
        <v>0.518744536121759</v>
      </c>
      <c r="T9805" s="1" t="n">
        <v>0.982550158753294</v>
      </c>
    </row>
    <row r="9806" customFormat="false" ht="12.75" hidden="false" customHeight="false" outlineLevel="0" collapsed="false">
      <c r="J9806" s="1" t="n">
        <f aca="true">RAND()</f>
        <v>0.453452255475667</v>
      </c>
      <c r="T9806" s="1" t="n">
        <v>0.982817069944729</v>
      </c>
    </row>
    <row r="9807" customFormat="false" ht="12.75" hidden="false" customHeight="false" outlineLevel="0" collapsed="false">
      <c r="J9807" s="1" t="n">
        <f aca="true">RAND()</f>
        <v>0.0899315470125113</v>
      </c>
      <c r="T9807" s="1" t="n">
        <v>0.98283503440668</v>
      </c>
    </row>
    <row r="9808" customFormat="false" ht="12.75" hidden="false" customHeight="false" outlineLevel="0" collapsed="false">
      <c r="J9808" s="1" t="n">
        <f aca="true">RAND()</f>
        <v>0.548304350658164</v>
      </c>
      <c r="T9808" s="1" t="n">
        <v>0.982919430031173</v>
      </c>
    </row>
    <row r="9809" customFormat="false" ht="12.75" hidden="false" customHeight="false" outlineLevel="0" collapsed="false">
      <c r="J9809" s="1" t="n">
        <f aca="true">RAND()</f>
        <v>0.0902473817674109</v>
      </c>
      <c r="T9809" s="1" t="n">
        <v>0.983114513015079</v>
      </c>
    </row>
    <row r="9810" customFormat="false" ht="12.75" hidden="false" customHeight="false" outlineLevel="0" collapsed="false">
      <c r="J9810" s="1" t="n">
        <f aca="true">RAND()</f>
        <v>0.722529108881727</v>
      </c>
      <c r="T9810" s="1" t="n">
        <v>0.983124295330818</v>
      </c>
    </row>
    <row r="9811" customFormat="false" ht="12.75" hidden="false" customHeight="false" outlineLevel="0" collapsed="false">
      <c r="J9811" s="1" t="n">
        <f aca="true">RAND()</f>
        <v>0.757515294531684</v>
      </c>
      <c r="T9811" s="1" t="n">
        <v>0.983162683201608</v>
      </c>
    </row>
    <row r="9812" customFormat="false" ht="12.75" hidden="false" customHeight="false" outlineLevel="0" collapsed="false">
      <c r="J9812" s="1" t="n">
        <f aca="true">RAND()</f>
        <v>0.693486419309713</v>
      </c>
      <c r="T9812" s="1" t="n">
        <v>0.98333243508252</v>
      </c>
    </row>
    <row r="9813" customFormat="false" ht="12.75" hidden="false" customHeight="false" outlineLevel="0" collapsed="false">
      <c r="J9813" s="1" t="n">
        <f aca="true">RAND()</f>
        <v>0.535310743420759</v>
      </c>
      <c r="T9813" s="1" t="n">
        <v>0.983356841212077</v>
      </c>
    </row>
    <row r="9814" customFormat="false" ht="12.75" hidden="false" customHeight="false" outlineLevel="0" collapsed="false">
      <c r="J9814" s="1" t="n">
        <f aca="true">RAND()</f>
        <v>0.735881616461337</v>
      </c>
      <c r="T9814" s="1" t="n">
        <v>0.983563235258153</v>
      </c>
    </row>
    <row r="9815" customFormat="false" ht="12.75" hidden="false" customHeight="false" outlineLevel="0" collapsed="false">
      <c r="J9815" s="1" t="n">
        <f aca="true">RAND()</f>
        <v>0.338812910644263</v>
      </c>
      <c r="T9815" s="1" t="n">
        <v>0.983587566505371</v>
      </c>
    </row>
    <row r="9816" customFormat="false" ht="12.75" hidden="false" customHeight="false" outlineLevel="0" collapsed="false">
      <c r="J9816" s="1" t="n">
        <f aca="true">RAND()</f>
        <v>0.432819458240648</v>
      </c>
      <c r="T9816" s="1" t="n">
        <v>0.983599730056207</v>
      </c>
    </row>
    <row r="9817" customFormat="false" ht="12.75" hidden="false" customHeight="false" outlineLevel="0" collapsed="false">
      <c r="J9817" s="1" t="n">
        <f aca="true">RAND()</f>
        <v>0.563459697734077</v>
      </c>
      <c r="T9817" s="1" t="n">
        <v>0.983620755199976</v>
      </c>
    </row>
    <row r="9818" customFormat="false" ht="12.75" hidden="false" customHeight="false" outlineLevel="0" collapsed="false">
      <c r="J9818" s="1" t="n">
        <f aca="true">RAND()</f>
        <v>0.455111173636104</v>
      </c>
      <c r="T9818" s="1" t="n">
        <v>0.983695985336137</v>
      </c>
    </row>
    <row r="9819" customFormat="false" ht="12.75" hidden="false" customHeight="false" outlineLevel="0" collapsed="false">
      <c r="J9819" s="1" t="n">
        <f aca="true">RAND()</f>
        <v>0.232996635998519</v>
      </c>
      <c r="T9819" s="1" t="n">
        <v>0.98372031566599</v>
      </c>
    </row>
    <row r="9820" customFormat="false" ht="12.75" hidden="false" customHeight="false" outlineLevel="0" collapsed="false">
      <c r="J9820" s="1" t="n">
        <f aca="true">RAND()</f>
        <v>0.139038435859996</v>
      </c>
      <c r="T9820" s="1" t="n">
        <v>0.984074795669838</v>
      </c>
    </row>
    <row r="9821" customFormat="false" ht="12.75" hidden="false" customHeight="false" outlineLevel="0" collapsed="false">
      <c r="J9821" s="1" t="n">
        <f aca="true">RAND()</f>
        <v>0.367314848282966</v>
      </c>
      <c r="T9821" s="1" t="n">
        <v>0.984174064517459</v>
      </c>
    </row>
    <row r="9822" customFormat="false" ht="12.75" hidden="false" customHeight="false" outlineLevel="0" collapsed="false">
      <c r="J9822" s="1" t="n">
        <f aca="true">RAND()</f>
        <v>0.143384966117664</v>
      </c>
      <c r="T9822" s="1" t="n">
        <v>0.98422303280388</v>
      </c>
    </row>
    <row r="9823" customFormat="false" ht="12.75" hidden="false" customHeight="false" outlineLevel="0" collapsed="false">
      <c r="J9823" s="1" t="n">
        <f aca="true">RAND()</f>
        <v>0.165486103633209</v>
      </c>
      <c r="T9823" s="1" t="n">
        <v>0.984306965577131</v>
      </c>
    </row>
    <row r="9824" customFormat="false" ht="12.75" hidden="false" customHeight="false" outlineLevel="0" collapsed="false">
      <c r="J9824" s="1" t="n">
        <f aca="true">RAND()</f>
        <v>0.258850718520764</v>
      </c>
      <c r="T9824" s="1" t="n">
        <v>0.984332301816199</v>
      </c>
    </row>
    <row r="9825" customFormat="false" ht="12.75" hidden="false" customHeight="false" outlineLevel="0" collapsed="false">
      <c r="J9825" s="1" t="n">
        <f aca="true">RAND()</f>
        <v>0.19203482421582</v>
      </c>
      <c r="T9825" s="1" t="n">
        <v>0.984352778339819</v>
      </c>
    </row>
    <row r="9826" customFormat="false" ht="12.75" hidden="false" customHeight="false" outlineLevel="0" collapsed="false">
      <c r="J9826" s="1" t="n">
        <f aca="true">RAND()</f>
        <v>0.837201694432388</v>
      </c>
      <c r="T9826" s="1" t="n">
        <v>0.984450582830041</v>
      </c>
    </row>
    <row r="9827" customFormat="false" ht="12.75" hidden="false" customHeight="false" outlineLevel="0" collapsed="false">
      <c r="J9827" s="1" t="n">
        <f aca="true">RAND()</f>
        <v>0.851204054149946</v>
      </c>
      <c r="T9827" s="1" t="n">
        <v>0.984517814964169</v>
      </c>
    </row>
    <row r="9828" customFormat="false" ht="12.75" hidden="false" customHeight="false" outlineLevel="0" collapsed="false">
      <c r="J9828" s="1" t="n">
        <f aca="true">RAND()</f>
        <v>0.394014793764659</v>
      </c>
      <c r="T9828" s="1" t="n">
        <v>0.984539235758277</v>
      </c>
    </row>
    <row r="9829" customFormat="false" ht="12.75" hidden="false" customHeight="false" outlineLevel="0" collapsed="false">
      <c r="J9829" s="1" t="n">
        <f aca="true">RAND()</f>
        <v>0.363316453476888</v>
      </c>
      <c r="T9829" s="1" t="n">
        <v>0.984569469113117</v>
      </c>
    </row>
    <row r="9830" customFormat="false" ht="12.75" hidden="false" customHeight="false" outlineLevel="0" collapsed="false">
      <c r="J9830" s="1" t="n">
        <f aca="true">RAND()</f>
        <v>0.488294548316497</v>
      </c>
      <c r="T9830" s="1" t="n">
        <v>0.984690671068475</v>
      </c>
    </row>
    <row r="9831" customFormat="false" ht="12.75" hidden="false" customHeight="false" outlineLevel="0" collapsed="false">
      <c r="J9831" s="1" t="n">
        <f aca="true">RAND()</f>
        <v>0.917227137860524</v>
      </c>
      <c r="T9831" s="1" t="n">
        <v>0.984736196955801</v>
      </c>
    </row>
    <row r="9832" customFormat="false" ht="12.75" hidden="false" customHeight="false" outlineLevel="0" collapsed="false">
      <c r="J9832" s="1" t="n">
        <f aca="true">RAND()</f>
        <v>0.927041350812776</v>
      </c>
      <c r="T9832" s="1" t="n">
        <v>0.984875771258276</v>
      </c>
    </row>
    <row r="9833" customFormat="false" ht="12.75" hidden="false" customHeight="false" outlineLevel="0" collapsed="false">
      <c r="J9833" s="1" t="n">
        <f aca="true">RAND()</f>
        <v>0.330216182951255</v>
      </c>
      <c r="T9833" s="1" t="n">
        <v>0.984883719706913</v>
      </c>
    </row>
    <row r="9834" customFormat="false" ht="12.75" hidden="false" customHeight="false" outlineLevel="0" collapsed="false">
      <c r="J9834" s="1" t="n">
        <f aca="true">RAND()</f>
        <v>0.566846783428412</v>
      </c>
      <c r="T9834" s="1" t="n">
        <v>0.984905780746483</v>
      </c>
    </row>
    <row r="9835" customFormat="false" ht="12.75" hidden="false" customHeight="false" outlineLevel="0" collapsed="false">
      <c r="J9835" s="1" t="n">
        <f aca="true">RAND()</f>
        <v>0.29176246326274</v>
      </c>
      <c r="T9835" s="1" t="n">
        <v>0.985160464748506</v>
      </c>
    </row>
    <row r="9836" customFormat="false" ht="12.75" hidden="false" customHeight="false" outlineLevel="0" collapsed="false">
      <c r="J9836" s="1" t="n">
        <f aca="true">RAND()</f>
        <v>0.855855258325718</v>
      </c>
      <c r="T9836" s="1" t="n">
        <v>0.985177863158754</v>
      </c>
    </row>
    <row r="9837" customFormat="false" ht="12.75" hidden="false" customHeight="false" outlineLevel="0" collapsed="false">
      <c r="J9837" s="1" t="n">
        <f aca="true">RAND()</f>
        <v>0.523934344708726</v>
      </c>
      <c r="T9837" s="1" t="n">
        <v>0.985446116401942</v>
      </c>
    </row>
    <row r="9838" customFormat="false" ht="12.75" hidden="false" customHeight="false" outlineLevel="0" collapsed="false">
      <c r="J9838" s="1" t="n">
        <f aca="true">RAND()</f>
        <v>0.0678481088594604</v>
      </c>
      <c r="T9838" s="1" t="n">
        <v>0.985519634642248</v>
      </c>
    </row>
    <row r="9839" customFormat="false" ht="12.75" hidden="false" customHeight="false" outlineLevel="0" collapsed="false">
      <c r="J9839" s="1" t="n">
        <f aca="true">RAND()</f>
        <v>0.389464447717178</v>
      </c>
      <c r="T9839" s="1" t="n">
        <v>0.985571764586992</v>
      </c>
    </row>
    <row r="9840" customFormat="false" ht="12.75" hidden="false" customHeight="false" outlineLevel="0" collapsed="false">
      <c r="J9840" s="1" t="n">
        <f aca="true">RAND()</f>
        <v>0.409501174825553</v>
      </c>
      <c r="T9840" s="1" t="n">
        <v>0.985696832021283</v>
      </c>
    </row>
    <row r="9841" customFormat="false" ht="12.75" hidden="false" customHeight="false" outlineLevel="0" collapsed="false">
      <c r="J9841" s="1" t="n">
        <f aca="true">RAND()</f>
        <v>0.842763852536054</v>
      </c>
      <c r="T9841" s="1" t="n">
        <v>0.985785145295572</v>
      </c>
    </row>
    <row r="9842" customFormat="false" ht="12.75" hidden="false" customHeight="false" outlineLevel="0" collapsed="false">
      <c r="J9842" s="1" t="n">
        <f aca="true">RAND()</f>
        <v>0.0706035502680073</v>
      </c>
      <c r="T9842" s="1" t="n">
        <v>0.985788853713226</v>
      </c>
    </row>
    <row r="9843" customFormat="false" ht="12.75" hidden="false" customHeight="false" outlineLevel="0" collapsed="false">
      <c r="J9843" s="1" t="n">
        <f aca="true">RAND()</f>
        <v>0.585830409902178</v>
      </c>
      <c r="T9843" s="1" t="n">
        <v>0.985918620994771</v>
      </c>
    </row>
    <row r="9844" customFormat="false" ht="12.75" hidden="false" customHeight="false" outlineLevel="0" collapsed="false">
      <c r="J9844" s="1" t="n">
        <f aca="true">RAND()</f>
        <v>0.193675411850472</v>
      </c>
      <c r="T9844" s="1" t="n">
        <v>0.986068567731746</v>
      </c>
    </row>
    <row r="9845" customFormat="false" ht="12.75" hidden="false" customHeight="false" outlineLevel="0" collapsed="false">
      <c r="J9845" s="1" t="n">
        <f aca="true">RAND()</f>
        <v>0.976171741845873</v>
      </c>
      <c r="T9845" s="1" t="n">
        <v>0.986121596467141</v>
      </c>
    </row>
    <row r="9846" customFormat="false" ht="12.75" hidden="false" customHeight="false" outlineLevel="0" collapsed="false">
      <c r="J9846" s="1" t="n">
        <f aca="true">RAND()</f>
        <v>0.900718604240102</v>
      </c>
      <c r="T9846" s="1" t="n">
        <v>0.986285958901001</v>
      </c>
    </row>
    <row r="9847" customFormat="false" ht="12.75" hidden="false" customHeight="false" outlineLevel="0" collapsed="false">
      <c r="J9847" s="1" t="n">
        <f aca="true">RAND()</f>
        <v>0.710716729094536</v>
      </c>
      <c r="T9847" s="1" t="n">
        <v>0.986329230027486</v>
      </c>
    </row>
    <row r="9848" customFormat="false" ht="12.75" hidden="false" customHeight="false" outlineLevel="0" collapsed="false">
      <c r="J9848" s="1" t="n">
        <f aca="true">RAND()</f>
        <v>0.997728955411198</v>
      </c>
      <c r="T9848" s="1" t="n">
        <v>0.986334233272673</v>
      </c>
    </row>
    <row r="9849" customFormat="false" ht="12.75" hidden="false" customHeight="false" outlineLevel="0" collapsed="false">
      <c r="J9849" s="1" t="n">
        <f aca="true">RAND()</f>
        <v>0.328037436894181</v>
      </c>
      <c r="T9849" s="1" t="n">
        <v>0.986383429528607</v>
      </c>
    </row>
    <row r="9850" customFormat="false" ht="12.75" hidden="false" customHeight="false" outlineLevel="0" collapsed="false">
      <c r="J9850" s="1" t="n">
        <f aca="true">RAND()</f>
        <v>0.152475737495753</v>
      </c>
      <c r="T9850" s="1" t="n">
        <v>0.98643551945498</v>
      </c>
    </row>
    <row r="9851" customFormat="false" ht="12.75" hidden="false" customHeight="false" outlineLevel="0" collapsed="false">
      <c r="J9851" s="1" t="n">
        <f aca="true">RAND()</f>
        <v>0.771295345480243</v>
      </c>
      <c r="T9851" s="1" t="n">
        <v>0.986491570231203</v>
      </c>
    </row>
    <row r="9852" customFormat="false" ht="12.75" hidden="false" customHeight="false" outlineLevel="0" collapsed="false">
      <c r="J9852" s="1" t="n">
        <f aca="true">RAND()</f>
        <v>0.56723941966787</v>
      </c>
      <c r="T9852" s="1" t="n">
        <v>0.986571531887624</v>
      </c>
    </row>
    <row r="9853" customFormat="false" ht="12.75" hidden="false" customHeight="false" outlineLevel="0" collapsed="false">
      <c r="J9853" s="1" t="n">
        <f aca="true">RAND()</f>
        <v>0.311648261406615</v>
      </c>
      <c r="T9853" s="1" t="n">
        <v>0.986601283024957</v>
      </c>
    </row>
    <row r="9854" customFormat="false" ht="12.75" hidden="false" customHeight="false" outlineLevel="0" collapsed="false">
      <c r="J9854" s="1" t="n">
        <f aca="true">RAND()</f>
        <v>0.236866933018862</v>
      </c>
      <c r="T9854" s="1" t="n">
        <v>0.986625683363351</v>
      </c>
    </row>
    <row r="9855" customFormat="false" ht="12.75" hidden="false" customHeight="false" outlineLevel="0" collapsed="false">
      <c r="J9855" s="1" t="n">
        <f aca="true">RAND()</f>
        <v>0.083372094851626</v>
      </c>
      <c r="T9855" s="1" t="n">
        <v>0.986704329540328</v>
      </c>
    </row>
    <row r="9856" customFormat="false" ht="12.75" hidden="false" customHeight="false" outlineLevel="0" collapsed="false">
      <c r="J9856" s="1" t="n">
        <f aca="true">RAND()</f>
        <v>0.618602044341173</v>
      </c>
      <c r="T9856" s="1" t="n">
        <v>0.986867149077473</v>
      </c>
    </row>
    <row r="9857" customFormat="false" ht="12.75" hidden="false" customHeight="false" outlineLevel="0" collapsed="false">
      <c r="J9857" s="1" t="n">
        <f aca="true">RAND()</f>
        <v>0.879952235455481</v>
      </c>
      <c r="T9857" s="1" t="n">
        <v>0.987011971189292</v>
      </c>
    </row>
    <row r="9858" customFormat="false" ht="12.75" hidden="false" customHeight="false" outlineLevel="0" collapsed="false">
      <c r="J9858" s="1" t="n">
        <f aca="true">RAND()</f>
        <v>0.795080041859355</v>
      </c>
      <c r="T9858" s="1" t="n">
        <v>0.987044252083613</v>
      </c>
    </row>
    <row r="9859" customFormat="false" ht="12.75" hidden="false" customHeight="false" outlineLevel="0" collapsed="false">
      <c r="J9859" s="1" t="n">
        <f aca="true">RAND()</f>
        <v>0.0129057424431579</v>
      </c>
      <c r="T9859" s="1" t="n">
        <v>0.987115507525765</v>
      </c>
    </row>
    <row r="9860" customFormat="false" ht="12.75" hidden="false" customHeight="false" outlineLevel="0" collapsed="false">
      <c r="J9860" s="1" t="n">
        <f aca="true">RAND()</f>
        <v>0.864280855567134</v>
      </c>
      <c r="T9860" s="1" t="n">
        <v>0.987157537793767</v>
      </c>
    </row>
    <row r="9861" customFormat="false" ht="12.75" hidden="false" customHeight="false" outlineLevel="0" collapsed="false">
      <c r="J9861" s="1" t="n">
        <f aca="true">RAND()</f>
        <v>0.853499719156651</v>
      </c>
      <c r="T9861" s="1" t="n">
        <v>0.987188344580914</v>
      </c>
    </row>
    <row r="9862" customFormat="false" ht="12.75" hidden="false" customHeight="false" outlineLevel="0" collapsed="false">
      <c r="J9862" s="1" t="n">
        <f aca="true">RAND()</f>
        <v>0.852506028134499</v>
      </c>
      <c r="T9862" s="1" t="n">
        <v>0.987287995210065</v>
      </c>
    </row>
    <row r="9863" customFormat="false" ht="12.75" hidden="false" customHeight="false" outlineLevel="0" collapsed="false">
      <c r="J9863" s="1" t="n">
        <f aca="true">RAND()</f>
        <v>0.665176365739259</v>
      </c>
      <c r="T9863" s="1" t="n">
        <v>0.987437611977478</v>
      </c>
    </row>
    <row r="9864" customFormat="false" ht="12.75" hidden="false" customHeight="false" outlineLevel="0" collapsed="false">
      <c r="J9864" s="1" t="n">
        <f aca="true">RAND()</f>
        <v>0.25738958448315</v>
      </c>
      <c r="T9864" s="1" t="n">
        <v>0.98745947782345</v>
      </c>
    </row>
    <row r="9865" customFormat="false" ht="12.75" hidden="false" customHeight="false" outlineLevel="0" collapsed="false">
      <c r="J9865" s="1" t="n">
        <f aca="true">RAND()</f>
        <v>0.525979708012256</v>
      </c>
      <c r="T9865" s="1" t="n">
        <v>0.987902847391994</v>
      </c>
    </row>
    <row r="9866" customFormat="false" ht="12.75" hidden="false" customHeight="false" outlineLevel="0" collapsed="false">
      <c r="J9866" s="1" t="n">
        <f aca="true">RAND()</f>
        <v>0.563570061396815</v>
      </c>
      <c r="T9866" s="1" t="n">
        <v>0.988259082263094</v>
      </c>
    </row>
    <row r="9867" customFormat="false" ht="12.75" hidden="false" customHeight="false" outlineLevel="0" collapsed="false">
      <c r="J9867" s="1" t="n">
        <f aca="true">RAND()</f>
        <v>0.0320304394055802</v>
      </c>
      <c r="T9867" s="1" t="n">
        <v>0.988288943750694</v>
      </c>
    </row>
    <row r="9868" customFormat="false" ht="12.75" hidden="false" customHeight="false" outlineLevel="0" collapsed="false">
      <c r="J9868" s="1" t="n">
        <f aca="true">RAND()</f>
        <v>0.998303841004189</v>
      </c>
      <c r="T9868" s="1" t="n">
        <v>0.988355606126619</v>
      </c>
    </row>
    <row r="9869" customFormat="false" ht="12.75" hidden="false" customHeight="false" outlineLevel="0" collapsed="false">
      <c r="J9869" s="1" t="n">
        <f aca="true">RAND()</f>
        <v>0.0522435511079814</v>
      </c>
      <c r="T9869" s="1" t="n">
        <v>0.988382070301359</v>
      </c>
    </row>
    <row r="9870" customFormat="false" ht="12.75" hidden="false" customHeight="false" outlineLevel="0" collapsed="false">
      <c r="J9870" s="1" t="n">
        <f aca="true">RAND()</f>
        <v>0.322125882239888</v>
      </c>
      <c r="T9870" s="1" t="n">
        <v>0.98840085969659</v>
      </c>
    </row>
    <row r="9871" customFormat="false" ht="12.75" hidden="false" customHeight="false" outlineLevel="0" collapsed="false">
      <c r="J9871" s="1" t="n">
        <f aca="true">RAND()</f>
        <v>0.343609770823295</v>
      </c>
      <c r="T9871" s="1" t="n">
        <v>0.988609268225273</v>
      </c>
    </row>
    <row r="9872" customFormat="false" ht="12.75" hidden="false" customHeight="false" outlineLevel="0" collapsed="false">
      <c r="J9872" s="1" t="n">
        <f aca="true">RAND()</f>
        <v>0.8919055544962</v>
      </c>
      <c r="T9872" s="1" t="n">
        <v>0.988895314552702</v>
      </c>
    </row>
    <row r="9873" customFormat="false" ht="12.75" hidden="false" customHeight="false" outlineLevel="0" collapsed="false">
      <c r="J9873" s="1" t="n">
        <f aca="true">RAND()</f>
        <v>0.404973661436241</v>
      </c>
      <c r="T9873" s="1" t="n">
        <v>0.988919705381712</v>
      </c>
    </row>
    <row r="9874" customFormat="false" ht="12.75" hidden="false" customHeight="false" outlineLevel="0" collapsed="false">
      <c r="J9874" s="1" t="n">
        <f aca="true">RAND()</f>
        <v>0.249955416327502</v>
      </c>
      <c r="T9874" s="1" t="n">
        <v>0.988988065950075</v>
      </c>
    </row>
    <row r="9875" customFormat="false" ht="12.75" hidden="false" customHeight="false" outlineLevel="0" collapsed="false">
      <c r="J9875" s="1" t="n">
        <f aca="true">RAND()</f>
        <v>0.793421552411782</v>
      </c>
      <c r="T9875" s="1" t="n">
        <v>0.989009860189428</v>
      </c>
    </row>
    <row r="9876" customFormat="false" ht="12.75" hidden="false" customHeight="false" outlineLevel="0" collapsed="false">
      <c r="J9876" s="1" t="n">
        <f aca="true">RAND()</f>
        <v>0.825684613356473</v>
      </c>
      <c r="T9876" s="1" t="n">
        <v>0.989068557086093</v>
      </c>
    </row>
    <row r="9877" customFormat="false" ht="12.75" hidden="false" customHeight="false" outlineLevel="0" collapsed="false">
      <c r="J9877" s="1" t="n">
        <f aca="true">RAND()</f>
        <v>0.650899049586861</v>
      </c>
      <c r="T9877" s="1" t="n">
        <v>0.989166552267319</v>
      </c>
    </row>
    <row r="9878" customFormat="false" ht="12.75" hidden="false" customHeight="false" outlineLevel="0" collapsed="false">
      <c r="J9878" s="1" t="n">
        <f aca="true">RAND()</f>
        <v>0.453064617375988</v>
      </c>
      <c r="T9878" s="1" t="n">
        <v>0.989212374609137</v>
      </c>
    </row>
    <row r="9879" customFormat="false" ht="12.75" hidden="false" customHeight="false" outlineLevel="0" collapsed="false">
      <c r="J9879" s="1" t="n">
        <f aca="true">RAND()</f>
        <v>0.250689825748362</v>
      </c>
      <c r="T9879" s="1" t="n">
        <v>0.989243258843777</v>
      </c>
    </row>
    <row r="9880" customFormat="false" ht="12.75" hidden="false" customHeight="false" outlineLevel="0" collapsed="false">
      <c r="J9880" s="1" t="n">
        <f aca="true">RAND()</f>
        <v>0.368353842204086</v>
      </c>
      <c r="T9880" s="1" t="n">
        <v>0.989285639780383</v>
      </c>
    </row>
    <row r="9881" customFormat="false" ht="12.75" hidden="false" customHeight="false" outlineLevel="0" collapsed="false">
      <c r="J9881" s="1" t="n">
        <f aca="true">RAND()</f>
        <v>0.766247636112664</v>
      </c>
      <c r="T9881" s="1" t="n">
        <v>0.989303361055005</v>
      </c>
    </row>
    <row r="9882" customFormat="false" ht="12.75" hidden="false" customHeight="false" outlineLevel="0" collapsed="false">
      <c r="J9882" s="1" t="n">
        <f aca="true">RAND()</f>
        <v>0.721910680985605</v>
      </c>
      <c r="T9882" s="1" t="n">
        <v>0.989322966531584</v>
      </c>
    </row>
    <row r="9883" customFormat="false" ht="12.75" hidden="false" customHeight="false" outlineLevel="0" collapsed="false">
      <c r="J9883" s="1" t="n">
        <f aca="true">RAND()</f>
        <v>0.355713402920961</v>
      </c>
      <c r="T9883" s="1" t="n">
        <v>0.9893571625249</v>
      </c>
    </row>
    <row r="9884" customFormat="false" ht="12.75" hidden="false" customHeight="false" outlineLevel="0" collapsed="false">
      <c r="J9884" s="1" t="n">
        <f aca="true">RAND()</f>
        <v>0.962342238089702</v>
      </c>
      <c r="T9884" s="1" t="n">
        <v>0.989382799200087</v>
      </c>
    </row>
    <row r="9885" customFormat="false" ht="12.75" hidden="false" customHeight="false" outlineLevel="0" collapsed="false">
      <c r="J9885" s="1" t="n">
        <f aca="true">RAND()</f>
        <v>0.684162531908662</v>
      </c>
      <c r="T9885" s="1" t="n">
        <v>0.989397915934122</v>
      </c>
    </row>
    <row r="9886" customFormat="false" ht="12.75" hidden="false" customHeight="false" outlineLevel="0" collapsed="false">
      <c r="J9886" s="1" t="n">
        <f aca="true">RAND()</f>
        <v>0.085417950880123</v>
      </c>
      <c r="T9886" s="1" t="n">
        <v>0.989561923681874</v>
      </c>
    </row>
    <row r="9887" customFormat="false" ht="12.75" hidden="false" customHeight="false" outlineLevel="0" collapsed="false">
      <c r="J9887" s="1" t="n">
        <f aca="true">RAND()</f>
        <v>0.845444279030183</v>
      </c>
      <c r="T9887" s="1" t="n">
        <v>0.989579300185841</v>
      </c>
    </row>
    <row r="9888" customFormat="false" ht="12.75" hidden="false" customHeight="false" outlineLevel="0" collapsed="false">
      <c r="J9888" s="1" t="n">
        <f aca="true">RAND()</f>
        <v>0.391152197041719</v>
      </c>
      <c r="T9888" s="1" t="n">
        <v>0.989766719711761</v>
      </c>
    </row>
    <row r="9889" customFormat="false" ht="12.75" hidden="false" customHeight="false" outlineLevel="0" collapsed="false">
      <c r="J9889" s="1" t="n">
        <f aca="true">RAND()</f>
        <v>0.14105324666709</v>
      </c>
      <c r="T9889" s="1" t="n">
        <v>0.989840613095044</v>
      </c>
    </row>
    <row r="9890" customFormat="false" ht="12.75" hidden="false" customHeight="false" outlineLevel="0" collapsed="false">
      <c r="J9890" s="1" t="n">
        <f aca="true">RAND()</f>
        <v>0.779460580989362</v>
      </c>
      <c r="T9890" s="1" t="n">
        <v>0.989890772271075</v>
      </c>
    </row>
    <row r="9891" customFormat="false" ht="12.75" hidden="false" customHeight="false" outlineLevel="0" collapsed="false">
      <c r="J9891" s="1" t="n">
        <f aca="true">RAND()</f>
        <v>0.176147800049225</v>
      </c>
      <c r="T9891" s="1" t="n">
        <v>0.989998239972647</v>
      </c>
    </row>
    <row r="9892" customFormat="false" ht="12.75" hidden="false" customHeight="false" outlineLevel="0" collapsed="false">
      <c r="J9892" s="1" t="n">
        <f aca="true">RAND()</f>
        <v>0.175597141792106</v>
      </c>
      <c r="T9892" s="1" t="n">
        <v>0.990046682483273</v>
      </c>
    </row>
    <row r="9893" customFormat="false" ht="12.75" hidden="false" customHeight="false" outlineLevel="0" collapsed="false">
      <c r="J9893" s="1" t="n">
        <f aca="true">RAND()</f>
        <v>0.378016837390222</v>
      </c>
      <c r="T9893" s="1" t="n">
        <v>0.990091521433377</v>
      </c>
    </row>
    <row r="9894" customFormat="false" ht="12.75" hidden="false" customHeight="false" outlineLevel="0" collapsed="false">
      <c r="J9894" s="1" t="n">
        <f aca="true">RAND()</f>
        <v>0.788215183112317</v>
      </c>
      <c r="T9894" s="1" t="n">
        <v>0.990406736210291</v>
      </c>
    </row>
    <row r="9895" customFormat="false" ht="12.75" hidden="false" customHeight="false" outlineLevel="0" collapsed="false">
      <c r="J9895" s="1" t="n">
        <f aca="true">RAND()</f>
        <v>0.835520473082476</v>
      </c>
      <c r="T9895" s="1" t="n">
        <v>0.990522915540559</v>
      </c>
    </row>
    <row r="9896" customFormat="false" ht="12.75" hidden="false" customHeight="false" outlineLevel="0" collapsed="false">
      <c r="J9896" s="1" t="n">
        <f aca="true">RAND()</f>
        <v>0.0249942675486292</v>
      </c>
      <c r="T9896" s="1" t="n">
        <v>0.990662598222438</v>
      </c>
    </row>
    <row r="9897" customFormat="false" ht="12.75" hidden="false" customHeight="false" outlineLevel="0" collapsed="false">
      <c r="J9897" s="1" t="n">
        <f aca="true">RAND()</f>
        <v>0.213592615752621</v>
      </c>
      <c r="T9897" s="1" t="n">
        <v>0.990744524807464</v>
      </c>
    </row>
    <row r="9898" customFormat="false" ht="12.75" hidden="false" customHeight="false" outlineLevel="0" collapsed="false">
      <c r="J9898" s="1" t="n">
        <f aca="true">RAND()</f>
        <v>0.482686039194255</v>
      </c>
      <c r="T9898" s="1" t="n">
        <v>0.990759602024351</v>
      </c>
    </row>
    <row r="9899" customFormat="false" ht="12.75" hidden="false" customHeight="false" outlineLevel="0" collapsed="false">
      <c r="J9899" s="1" t="n">
        <f aca="true">RAND()</f>
        <v>0.84833634501651</v>
      </c>
      <c r="T9899" s="1" t="n">
        <v>0.990762039161187</v>
      </c>
    </row>
    <row r="9900" customFormat="false" ht="12.75" hidden="false" customHeight="false" outlineLevel="0" collapsed="false">
      <c r="J9900" s="1" t="n">
        <f aca="true">RAND()</f>
        <v>0.506872065462506</v>
      </c>
      <c r="T9900" s="1" t="n">
        <v>0.990772131939062</v>
      </c>
    </row>
    <row r="9901" customFormat="false" ht="12.75" hidden="false" customHeight="false" outlineLevel="0" collapsed="false">
      <c r="J9901" s="1" t="n">
        <f aca="true">RAND()</f>
        <v>0.691360476810418</v>
      </c>
      <c r="T9901" s="1" t="n">
        <v>0.990804999196455</v>
      </c>
    </row>
    <row r="9902" customFormat="false" ht="12.75" hidden="false" customHeight="false" outlineLevel="0" collapsed="false">
      <c r="J9902" s="1" t="n">
        <f aca="true">RAND()</f>
        <v>0.679096240922081</v>
      </c>
      <c r="T9902" s="1" t="n">
        <v>0.990845680527013</v>
      </c>
    </row>
    <row r="9903" customFormat="false" ht="12.75" hidden="false" customHeight="false" outlineLevel="0" collapsed="false">
      <c r="J9903" s="1" t="n">
        <f aca="true">RAND()</f>
        <v>0.270508428205176</v>
      </c>
      <c r="T9903" s="1" t="n">
        <v>0.990932938551761</v>
      </c>
    </row>
    <row r="9904" customFormat="false" ht="12.75" hidden="false" customHeight="false" outlineLevel="0" collapsed="false">
      <c r="J9904" s="1" t="n">
        <f aca="true">RAND()</f>
        <v>0.0492634860984029</v>
      </c>
      <c r="T9904" s="1" t="n">
        <v>0.990951885692546</v>
      </c>
    </row>
    <row r="9905" customFormat="false" ht="12.75" hidden="false" customHeight="false" outlineLevel="0" collapsed="false">
      <c r="J9905" s="1" t="n">
        <f aca="true">RAND()</f>
        <v>0.919524378015942</v>
      </c>
      <c r="T9905" s="1" t="n">
        <v>0.991169631791785</v>
      </c>
    </row>
    <row r="9906" customFormat="false" ht="12.75" hidden="false" customHeight="false" outlineLevel="0" collapsed="false">
      <c r="J9906" s="1" t="n">
        <f aca="true">RAND()</f>
        <v>0.519081428130381</v>
      </c>
      <c r="T9906" s="1" t="n">
        <v>0.991204741089494</v>
      </c>
    </row>
    <row r="9907" customFormat="false" ht="12.75" hidden="false" customHeight="false" outlineLevel="0" collapsed="false">
      <c r="J9907" s="1" t="n">
        <f aca="true">RAND()</f>
        <v>0.166966658741479</v>
      </c>
      <c r="T9907" s="1" t="n">
        <v>0.991340864699342</v>
      </c>
    </row>
    <row r="9908" customFormat="false" ht="12.75" hidden="false" customHeight="false" outlineLevel="0" collapsed="false">
      <c r="J9908" s="1" t="n">
        <f aca="true">RAND()</f>
        <v>0.995265708891188</v>
      </c>
      <c r="T9908" s="1" t="n">
        <v>0.991410956331012</v>
      </c>
    </row>
    <row r="9909" customFormat="false" ht="12.75" hidden="false" customHeight="false" outlineLevel="0" collapsed="false">
      <c r="J9909" s="1" t="n">
        <f aca="true">RAND()</f>
        <v>0.160001755434413</v>
      </c>
      <c r="T9909" s="1" t="n">
        <v>0.991449580465662</v>
      </c>
    </row>
    <row r="9910" customFormat="false" ht="12.75" hidden="false" customHeight="false" outlineLevel="0" collapsed="false">
      <c r="J9910" s="1" t="n">
        <f aca="true">RAND()</f>
        <v>0.605917492839484</v>
      </c>
      <c r="T9910" s="1" t="n">
        <v>0.991495277481738</v>
      </c>
    </row>
    <row r="9911" customFormat="false" ht="12.75" hidden="false" customHeight="false" outlineLevel="0" collapsed="false">
      <c r="J9911" s="1" t="n">
        <f aca="true">RAND()</f>
        <v>0.286110119437644</v>
      </c>
      <c r="T9911" s="1" t="n">
        <v>0.991514779134645</v>
      </c>
    </row>
    <row r="9912" customFormat="false" ht="12.75" hidden="false" customHeight="false" outlineLevel="0" collapsed="false">
      <c r="J9912" s="1" t="n">
        <f aca="true">RAND()</f>
        <v>0.518312543642259</v>
      </c>
      <c r="T9912" s="1" t="n">
        <v>0.991519856332331</v>
      </c>
    </row>
    <row r="9913" customFormat="false" ht="12.75" hidden="false" customHeight="false" outlineLevel="0" collapsed="false">
      <c r="J9913" s="1" t="n">
        <f aca="true">RAND()</f>
        <v>0.257005847259899</v>
      </c>
      <c r="T9913" s="1" t="n">
        <v>0.991584327534643</v>
      </c>
    </row>
    <row r="9914" customFormat="false" ht="12.75" hidden="false" customHeight="false" outlineLevel="0" collapsed="false">
      <c r="J9914" s="1" t="n">
        <f aca="true">RAND()</f>
        <v>0.265353229444212</v>
      </c>
      <c r="T9914" s="1" t="n">
        <v>0.991735763640364</v>
      </c>
    </row>
    <row r="9915" customFormat="false" ht="12.75" hidden="false" customHeight="false" outlineLevel="0" collapsed="false">
      <c r="J9915" s="1" t="n">
        <f aca="true">RAND()</f>
        <v>0.392646630896803</v>
      </c>
      <c r="T9915" s="1" t="n">
        <v>0.991744381557062</v>
      </c>
    </row>
    <row r="9916" customFormat="false" ht="12.75" hidden="false" customHeight="false" outlineLevel="0" collapsed="false">
      <c r="J9916" s="1" t="n">
        <f aca="true">RAND()</f>
        <v>0.710965051047423</v>
      </c>
      <c r="T9916" s="1" t="n">
        <v>0.992055117997815</v>
      </c>
    </row>
    <row r="9917" customFormat="false" ht="12.75" hidden="false" customHeight="false" outlineLevel="0" collapsed="false">
      <c r="J9917" s="1" t="n">
        <f aca="true">RAND()</f>
        <v>0.344414483038326</v>
      </c>
      <c r="T9917" s="1" t="n">
        <v>0.99206691742828</v>
      </c>
    </row>
    <row r="9918" customFormat="false" ht="12.75" hidden="false" customHeight="false" outlineLevel="0" collapsed="false">
      <c r="J9918" s="1" t="n">
        <f aca="true">RAND()</f>
        <v>0.89959830725432</v>
      </c>
      <c r="T9918" s="1" t="n">
        <v>0.992199391682767</v>
      </c>
    </row>
    <row r="9919" customFormat="false" ht="12.75" hidden="false" customHeight="false" outlineLevel="0" collapsed="false">
      <c r="J9919" s="1" t="n">
        <f aca="true">RAND()</f>
        <v>0.970180154097675</v>
      </c>
      <c r="T9919" s="1" t="n">
        <v>0.992301797595125</v>
      </c>
    </row>
    <row r="9920" customFormat="false" ht="12.75" hidden="false" customHeight="false" outlineLevel="0" collapsed="false">
      <c r="J9920" s="1" t="n">
        <f aca="true">RAND()</f>
        <v>0.402726597168598</v>
      </c>
      <c r="T9920" s="1" t="n">
        <v>0.992329373683043</v>
      </c>
    </row>
    <row r="9921" customFormat="false" ht="12.75" hidden="false" customHeight="false" outlineLevel="0" collapsed="false">
      <c r="J9921" s="1" t="n">
        <f aca="true">RAND()</f>
        <v>0.327968676564031</v>
      </c>
      <c r="T9921" s="1" t="n">
        <v>0.992330480283576</v>
      </c>
    </row>
    <row r="9922" customFormat="false" ht="12.75" hidden="false" customHeight="false" outlineLevel="0" collapsed="false">
      <c r="J9922" s="1" t="n">
        <f aca="true">RAND()</f>
        <v>0.903892919577375</v>
      </c>
      <c r="T9922" s="1" t="n">
        <v>0.992370124182544</v>
      </c>
    </row>
    <row r="9923" customFormat="false" ht="12.75" hidden="false" customHeight="false" outlineLevel="0" collapsed="false">
      <c r="J9923" s="1" t="n">
        <f aca="true">RAND()</f>
        <v>0.515187261913083</v>
      </c>
      <c r="T9923" s="1" t="n">
        <v>0.992787854768752</v>
      </c>
    </row>
    <row r="9924" customFormat="false" ht="12.75" hidden="false" customHeight="false" outlineLevel="0" collapsed="false">
      <c r="J9924" s="1" t="n">
        <f aca="true">RAND()</f>
        <v>0.180047949109319</v>
      </c>
      <c r="T9924" s="1" t="n">
        <v>0.99291543499239</v>
      </c>
    </row>
    <row r="9925" customFormat="false" ht="12.75" hidden="false" customHeight="false" outlineLevel="0" collapsed="false">
      <c r="J9925" s="1" t="n">
        <f aca="true">RAND()</f>
        <v>0.951144829814792</v>
      </c>
      <c r="T9925" s="1" t="n">
        <v>0.993003406194964</v>
      </c>
    </row>
    <row r="9926" customFormat="false" ht="12.75" hidden="false" customHeight="false" outlineLevel="0" collapsed="false">
      <c r="J9926" s="1" t="n">
        <f aca="true">RAND()</f>
        <v>0.869151242786961</v>
      </c>
      <c r="T9926" s="1" t="n">
        <v>0.993022597937527</v>
      </c>
    </row>
    <row r="9927" customFormat="false" ht="12.75" hidden="false" customHeight="false" outlineLevel="0" collapsed="false">
      <c r="J9927" s="1" t="n">
        <f aca="true">RAND()</f>
        <v>0.481965237423273</v>
      </c>
      <c r="T9927" s="1" t="n">
        <v>0.993086497919828</v>
      </c>
    </row>
    <row r="9928" customFormat="false" ht="12.75" hidden="false" customHeight="false" outlineLevel="0" collapsed="false">
      <c r="J9928" s="1" t="n">
        <f aca="true">RAND()</f>
        <v>0.894802978038024</v>
      </c>
      <c r="T9928" s="1" t="n">
        <v>0.993567075041464</v>
      </c>
    </row>
    <row r="9929" customFormat="false" ht="12.75" hidden="false" customHeight="false" outlineLevel="0" collapsed="false">
      <c r="J9929" s="1" t="n">
        <f aca="true">RAND()</f>
        <v>0.381817032362042</v>
      </c>
      <c r="T9929" s="1" t="n">
        <v>0.993614149466809</v>
      </c>
    </row>
    <row r="9930" customFormat="false" ht="12.75" hidden="false" customHeight="false" outlineLevel="0" collapsed="false">
      <c r="J9930" s="1" t="n">
        <f aca="true">RAND()</f>
        <v>0.0897736750848078</v>
      </c>
      <c r="T9930" s="1" t="n">
        <v>0.993719869836552</v>
      </c>
    </row>
    <row r="9931" customFormat="false" ht="12.75" hidden="false" customHeight="false" outlineLevel="0" collapsed="false">
      <c r="J9931" s="1" t="n">
        <f aca="true">RAND()</f>
        <v>0.664714050243205</v>
      </c>
      <c r="T9931" s="1" t="n">
        <v>0.993812221272413</v>
      </c>
    </row>
    <row r="9932" customFormat="false" ht="12.75" hidden="false" customHeight="false" outlineLevel="0" collapsed="false">
      <c r="J9932" s="1" t="n">
        <f aca="true">RAND()</f>
        <v>0.196772953180015</v>
      </c>
      <c r="T9932" s="1" t="n">
        <v>0.993873657333766</v>
      </c>
    </row>
    <row r="9933" customFormat="false" ht="12.75" hidden="false" customHeight="false" outlineLevel="0" collapsed="false">
      <c r="J9933" s="1" t="n">
        <f aca="true">RAND()</f>
        <v>0.178587078757311</v>
      </c>
      <c r="T9933" s="1" t="n">
        <v>0.993957039850495</v>
      </c>
    </row>
    <row r="9934" customFormat="false" ht="12.75" hidden="false" customHeight="false" outlineLevel="0" collapsed="false">
      <c r="J9934" s="1" t="n">
        <f aca="true">RAND()</f>
        <v>0.91349909882145</v>
      </c>
      <c r="T9934" s="1" t="n">
        <v>0.99398212110751</v>
      </c>
    </row>
    <row r="9935" customFormat="false" ht="12.75" hidden="false" customHeight="false" outlineLevel="0" collapsed="false">
      <c r="J9935" s="1" t="n">
        <f aca="true">RAND()</f>
        <v>0.572020188911601</v>
      </c>
      <c r="T9935" s="1" t="n">
        <v>0.994184675973566</v>
      </c>
    </row>
    <row r="9936" customFormat="false" ht="12.75" hidden="false" customHeight="false" outlineLevel="0" collapsed="false">
      <c r="J9936" s="1" t="n">
        <f aca="true">RAND()</f>
        <v>0.966500081411059</v>
      </c>
      <c r="T9936" s="1" t="n">
        <v>0.994199078551675</v>
      </c>
    </row>
    <row r="9937" customFormat="false" ht="12.75" hidden="false" customHeight="false" outlineLevel="0" collapsed="false">
      <c r="J9937" s="1" t="n">
        <f aca="true">RAND()</f>
        <v>0.49930379673303</v>
      </c>
      <c r="T9937" s="1" t="n">
        <v>0.994315668258902</v>
      </c>
    </row>
    <row r="9938" customFormat="false" ht="12.75" hidden="false" customHeight="false" outlineLevel="0" collapsed="false">
      <c r="J9938" s="1" t="n">
        <f aca="true">RAND()</f>
        <v>0.251360724271709</v>
      </c>
      <c r="T9938" s="1" t="n">
        <v>0.994408910830107</v>
      </c>
    </row>
    <row r="9939" customFormat="false" ht="12.75" hidden="false" customHeight="false" outlineLevel="0" collapsed="false">
      <c r="J9939" s="1" t="n">
        <f aca="true">RAND()</f>
        <v>0.078916242576209</v>
      </c>
      <c r="T9939" s="1" t="n">
        <v>0.994483236312903</v>
      </c>
    </row>
    <row r="9940" customFormat="false" ht="12.75" hidden="false" customHeight="false" outlineLevel="0" collapsed="false">
      <c r="J9940" s="1" t="n">
        <f aca="true">RAND()</f>
        <v>0.264460687314584</v>
      </c>
      <c r="T9940" s="1" t="n">
        <v>0.994533942982404</v>
      </c>
    </row>
    <row r="9941" customFormat="false" ht="12.75" hidden="false" customHeight="false" outlineLevel="0" collapsed="false">
      <c r="J9941" s="1" t="n">
        <f aca="true">RAND()</f>
        <v>0.577053475546491</v>
      </c>
      <c r="T9941" s="1" t="n">
        <v>0.994573682691846</v>
      </c>
    </row>
    <row r="9942" customFormat="false" ht="12.75" hidden="false" customHeight="false" outlineLevel="0" collapsed="false">
      <c r="J9942" s="1" t="n">
        <f aca="true">RAND()</f>
        <v>0.438827073323061</v>
      </c>
      <c r="T9942" s="1" t="n">
        <v>0.994733107279592</v>
      </c>
    </row>
    <row r="9943" customFormat="false" ht="12.75" hidden="false" customHeight="false" outlineLevel="0" collapsed="false">
      <c r="J9943" s="1" t="n">
        <f aca="true">RAND()</f>
        <v>0.694381050152331</v>
      </c>
      <c r="T9943" s="1" t="n">
        <v>0.994746872309341</v>
      </c>
    </row>
    <row r="9944" customFormat="false" ht="12.75" hidden="false" customHeight="false" outlineLevel="0" collapsed="false">
      <c r="J9944" s="1" t="n">
        <f aca="true">RAND()</f>
        <v>0.501161359915135</v>
      </c>
      <c r="T9944" s="1" t="n">
        <v>0.994987806514027</v>
      </c>
    </row>
    <row r="9945" customFormat="false" ht="12.75" hidden="false" customHeight="false" outlineLevel="0" collapsed="false">
      <c r="J9945" s="1" t="n">
        <f aca="true">RAND()</f>
        <v>0.470762295146765</v>
      </c>
      <c r="T9945" s="1" t="n">
        <v>0.995035573699276</v>
      </c>
    </row>
    <row r="9946" customFormat="false" ht="12.75" hidden="false" customHeight="false" outlineLevel="0" collapsed="false">
      <c r="J9946" s="1" t="n">
        <f aca="true">RAND()</f>
        <v>0.233914298400954</v>
      </c>
      <c r="T9946" s="1" t="n">
        <v>0.995292067539504</v>
      </c>
    </row>
    <row r="9947" customFormat="false" ht="12.75" hidden="false" customHeight="false" outlineLevel="0" collapsed="false">
      <c r="J9947" s="1" t="n">
        <f aca="true">RAND()</f>
        <v>0.238890289014942</v>
      </c>
      <c r="T9947" s="1" t="n">
        <v>0.995345614494306</v>
      </c>
    </row>
    <row r="9948" customFormat="false" ht="12.75" hidden="false" customHeight="false" outlineLevel="0" collapsed="false">
      <c r="J9948" s="1" t="n">
        <f aca="true">RAND()</f>
        <v>0.848415272527722</v>
      </c>
      <c r="T9948" s="1" t="n">
        <v>0.995361690520373</v>
      </c>
    </row>
    <row r="9949" customFormat="false" ht="12.75" hidden="false" customHeight="false" outlineLevel="0" collapsed="false">
      <c r="J9949" s="1" t="n">
        <f aca="true">RAND()</f>
        <v>0.0709754652036148</v>
      </c>
      <c r="T9949" s="1" t="n">
        <v>0.995392987980694</v>
      </c>
    </row>
    <row r="9950" customFormat="false" ht="12.75" hidden="false" customHeight="false" outlineLevel="0" collapsed="false">
      <c r="J9950" s="1" t="n">
        <f aca="true">RAND()</f>
        <v>0.063323200303091</v>
      </c>
      <c r="T9950" s="1" t="n">
        <v>0.995602554495825</v>
      </c>
    </row>
    <row r="9951" customFormat="false" ht="12.75" hidden="false" customHeight="false" outlineLevel="0" collapsed="false">
      <c r="J9951" s="1" t="n">
        <f aca="true">RAND()</f>
        <v>0.436611275297304</v>
      </c>
      <c r="T9951" s="1" t="n">
        <v>0.995667660445998</v>
      </c>
    </row>
    <row r="9952" customFormat="false" ht="12.75" hidden="false" customHeight="false" outlineLevel="0" collapsed="false">
      <c r="J9952" s="1" t="n">
        <f aca="true">RAND()</f>
        <v>0.941172336693481</v>
      </c>
      <c r="T9952" s="1" t="n">
        <v>0.995766284155875</v>
      </c>
    </row>
    <row r="9953" customFormat="false" ht="12.75" hidden="false" customHeight="false" outlineLevel="0" collapsed="false">
      <c r="J9953" s="1" t="n">
        <f aca="true">RAND()</f>
        <v>0.429167597864857</v>
      </c>
      <c r="T9953" s="1" t="n">
        <v>0.995780165561075</v>
      </c>
    </row>
    <row r="9954" customFormat="false" ht="12.75" hidden="false" customHeight="false" outlineLevel="0" collapsed="false">
      <c r="J9954" s="1" t="n">
        <f aca="true">RAND()</f>
        <v>0.208435217625335</v>
      </c>
      <c r="T9954" s="1" t="n">
        <v>0.99588094618357</v>
      </c>
    </row>
    <row r="9955" customFormat="false" ht="12.75" hidden="false" customHeight="false" outlineLevel="0" collapsed="false">
      <c r="J9955" s="1" t="n">
        <f aca="true">RAND()</f>
        <v>0.259638665301886</v>
      </c>
      <c r="T9955" s="1" t="n">
        <v>0.995928157961898</v>
      </c>
    </row>
    <row r="9956" customFormat="false" ht="12.75" hidden="false" customHeight="false" outlineLevel="0" collapsed="false">
      <c r="J9956" s="1" t="n">
        <f aca="true">RAND()</f>
        <v>0.00312499111013227</v>
      </c>
      <c r="T9956" s="1" t="n">
        <v>0.99594727903271</v>
      </c>
    </row>
    <row r="9957" customFormat="false" ht="12.75" hidden="false" customHeight="false" outlineLevel="0" collapsed="false">
      <c r="J9957" s="1" t="n">
        <f aca="true">RAND()</f>
        <v>0.810827398530637</v>
      </c>
      <c r="T9957" s="1" t="n">
        <v>0.996025707169443</v>
      </c>
    </row>
    <row r="9958" customFormat="false" ht="12.75" hidden="false" customHeight="false" outlineLevel="0" collapsed="false">
      <c r="J9958" s="1" t="n">
        <f aca="true">RAND()</f>
        <v>0.450412490784435</v>
      </c>
      <c r="T9958" s="1" t="n">
        <v>0.996129282236226</v>
      </c>
    </row>
    <row r="9959" customFormat="false" ht="12.75" hidden="false" customHeight="false" outlineLevel="0" collapsed="false">
      <c r="J9959" s="1" t="n">
        <f aca="true">RAND()</f>
        <v>0.534776840375538</v>
      </c>
      <c r="T9959" s="1" t="n">
        <v>0.996259227244943</v>
      </c>
    </row>
    <row r="9960" customFormat="false" ht="12.75" hidden="false" customHeight="false" outlineLevel="0" collapsed="false">
      <c r="J9960" s="1" t="n">
        <f aca="true">RAND()</f>
        <v>0.450808562602054</v>
      </c>
      <c r="T9960" s="1" t="n">
        <v>0.996342522531783</v>
      </c>
    </row>
    <row r="9961" customFormat="false" ht="12.75" hidden="false" customHeight="false" outlineLevel="0" collapsed="false">
      <c r="J9961" s="1" t="n">
        <f aca="true">RAND()</f>
        <v>0.313562308473088</v>
      </c>
      <c r="T9961" s="1" t="n">
        <v>0.996618122388522</v>
      </c>
    </row>
    <row r="9962" customFormat="false" ht="12.75" hidden="false" customHeight="false" outlineLevel="0" collapsed="false">
      <c r="J9962" s="1" t="n">
        <f aca="true">RAND()</f>
        <v>0.839349836914455</v>
      </c>
      <c r="T9962" s="1" t="n">
        <v>0.99674158973161</v>
      </c>
    </row>
    <row r="9963" customFormat="false" ht="12.75" hidden="false" customHeight="false" outlineLevel="0" collapsed="false">
      <c r="J9963" s="1" t="n">
        <f aca="true">RAND()</f>
        <v>0.452298995640629</v>
      </c>
      <c r="T9963" s="1" t="n">
        <v>0.996888250323739</v>
      </c>
    </row>
    <row r="9964" customFormat="false" ht="12.75" hidden="false" customHeight="false" outlineLevel="0" collapsed="false">
      <c r="J9964" s="1" t="n">
        <f aca="true">RAND()</f>
        <v>0.498468992039557</v>
      </c>
      <c r="T9964" s="1" t="n">
        <v>0.996950606684849</v>
      </c>
    </row>
    <row r="9965" customFormat="false" ht="12.75" hidden="false" customHeight="false" outlineLevel="0" collapsed="false">
      <c r="J9965" s="1" t="n">
        <f aca="true">RAND()</f>
        <v>0.527891385580126</v>
      </c>
      <c r="T9965" s="1" t="n">
        <v>0.996992091665533</v>
      </c>
    </row>
    <row r="9966" customFormat="false" ht="12.75" hidden="false" customHeight="false" outlineLevel="0" collapsed="false">
      <c r="J9966" s="1" t="n">
        <f aca="true">RAND()</f>
        <v>0.576145368811133</v>
      </c>
      <c r="T9966" s="1" t="n">
        <v>0.99708172089369</v>
      </c>
    </row>
    <row r="9967" customFormat="false" ht="12.75" hidden="false" customHeight="false" outlineLevel="0" collapsed="false">
      <c r="J9967" s="1" t="n">
        <f aca="true">RAND()</f>
        <v>0.900928871813527</v>
      </c>
      <c r="T9967" s="1" t="n">
        <v>0.997154072624475</v>
      </c>
    </row>
    <row r="9968" customFormat="false" ht="12.75" hidden="false" customHeight="false" outlineLevel="0" collapsed="false">
      <c r="J9968" s="1" t="n">
        <f aca="true">RAND()</f>
        <v>0.19374570378057</v>
      </c>
      <c r="T9968" s="1" t="n">
        <v>0.997388469338283</v>
      </c>
    </row>
    <row r="9969" customFormat="false" ht="12.75" hidden="false" customHeight="false" outlineLevel="0" collapsed="false">
      <c r="J9969" s="1" t="n">
        <f aca="true">RAND()</f>
        <v>0.221246611523909</v>
      </c>
      <c r="T9969" s="1" t="n">
        <v>0.997587595689945</v>
      </c>
    </row>
    <row r="9970" customFormat="false" ht="12.75" hidden="false" customHeight="false" outlineLevel="0" collapsed="false">
      <c r="J9970" s="1" t="n">
        <f aca="true">RAND()</f>
        <v>0.87936117981266</v>
      </c>
      <c r="T9970" s="1" t="n">
        <v>0.997698928128527</v>
      </c>
    </row>
    <row r="9971" customFormat="false" ht="12.75" hidden="false" customHeight="false" outlineLevel="0" collapsed="false">
      <c r="J9971" s="1" t="n">
        <f aca="true">RAND()</f>
        <v>0.992401514186054</v>
      </c>
      <c r="T9971" s="1" t="n">
        <v>0.997792703037634</v>
      </c>
    </row>
    <row r="9972" customFormat="false" ht="12.75" hidden="false" customHeight="false" outlineLevel="0" collapsed="false">
      <c r="J9972" s="1" t="n">
        <f aca="true">RAND()</f>
        <v>0.0158725820442387</v>
      </c>
      <c r="T9972" s="1" t="n">
        <v>0.997846106899186</v>
      </c>
    </row>
    <row r="9973" customFormat="false" ht="12.75" hidden="false" customHeight="false" outlineLevel="0" collapsed="false">
      <c r="J9973" s="1" t="n">
        <f aca="true">RAND()</f>
        <v>0.546855450310386</v>
      </c>
      <c r="T9973" s="1" t="n">
        <v>0.998005840193862</v>
      </c>
    </row>
    <row r="9974" customFormat="false" ht="12.75" hidden="false" customHeight="false" outlineLevel="0" collapsed="false">
      <c r="J9974" s="1" t="n">
        <f aca="true">RAND()</f>
        <v>0.761025529754719</v>
      </c>
      <c r="T9974" s="1" t="n">
        <v>0.998115584329597</v>
      </c>
    </row>
    <row r="9975" customFormat="false" ht="12.75" hidden="false" customHeight="false" outlineLevel="0" collapsed="false">
      <c r="J9975" s="1" t="n">
        <f aca="true">RAND()</f>
        <v>0.0404748871638968</v>
      </c>
      <c r="T9975" s="1" t="n">
        <v>0.998228550929035</v>
      </c>
    </row>
    <row r="9976" customFormat="false" ht="12.75" hidden="false" customHeight="false" outlineLevel="0" collapsed="false">
      <c r="J9976" s="1" t="n">
        <f aca="true">RAND()</f>
        <v>0.593276034246</v>
      </c>
      <c r="T9976" s="1" t="n">
        <v>0.998270592128966</v>
      </c>
    </row>
    <row r="9977" customFormat="false" ht="12.75" hidden="false" customHeight="false" outlineLevel="0" collapsed="false">
      <c r="J9977" s="1" t="n">
        <f aca="true">RAND()</f>
        <v>0.912282691513372</v>
      </c>
      <c r="T9977" s="1" t="n">
        <v>0.998322145977839</v>
      </c>
    </row>
    <row r="9978" customFormat="false" ht="12.75" hidden="false" customHeight="false" outlineLevel="0" collapsed="false">
      <c r="J9978" s="1" t="n">
        <f aca="true">RAND()</f>
        <v>0.660967507067215</v>
      </c>
      <c r="T9978" s="1" t="n">
        <v>0.998330208615472</v>
      </c>
    </row>
    <row r="9979" customFormat="false" ht="12.75" hidden="false" customHeight="false" outlineLevel="0" collapsed="false">
      <c r="J9979" s="1" t="n">
        <f aca="true">RAND()</f>
        <v>0.916543235216598</v>
      </c>
      <c r="T9979" s="1" t="n">
        <v>0.998411109415861</v>
      </c>
    </row>
    <row r="9980" customFormat="false" ht="12.75" hidden="false" customHeight="false" outlineLevel="0" collapsed="false">
      <c r="J9980" s="1" t="n">
        <f aca="true">RAND()</f>
        <v>0.583586301061302</v>
      </c>
      <c r="T9980" s="1" t="n">
        <v>0.998622628134479</v>
      </c>
    </row>
    <row r="9981" customFormat="false" ht="12.75" hidden="false" customHeight="false" outlineLevel="0" collapsed="false">
      <c r="J9981" s="1" t="n">
        <f aca="true">RAND()</f>
        <v>0.643877057929132</v>
      </c>
      <c r="T9981" s="1" t="n">
        <v>0.998878383708353</v>
      </c>
    </row>
    <row r="9982" customFormat="false" ht="12.75" hidden="false" customHeight="false" outlineLevel="0" collapsed="false">
      <c r="J9982" s="1" t="n">
        <f aca="true">RAND()</f>
        <v>0.369816057452565</v>
      </c>
      <c r="T9982" s="1" t="n">
        <v>0.999014095755479</v>
      </c>
    </row>
    <row r="9983" customFormat="false" ht="12.75" hidden="false" customHeight="false" outlineLevel="0" collapsed="false">
      <c r="J9983" s="1" t="n">
        <f aca="true">RAND()</f>
        <v>0.104278629649157</v>
      </c>
      <c r="T9983" s="1" t="n">
        <v>0.999067194892525</v>
      </c>
    </row>
    <row r="9984" customFormat="false" ht="12.75" hidden="false" customHeight="false" outlineLevel="0" collapsed="false">
      <c r="J9984" s="1" t="n">
        <f aca="true">RAND()</f>
        <v>0.203449512458433</v>
      </c>
      <c r="T9984" s="1" t="n">
        <v>0.999244115907819</v>
      </c>
    </row>
    <row r="9985" customFormat="false" ht="12.75" hidden="false" customHeight="false" outlineLevel="0" collapsed="false">
      <c r="J9985" s="1" t="n">
        <f aca="true">RAND()</f>
        <v>0.00716830112889629</v>
      </c>
      <c r="T9985" s="1" t="n">
        <v>0.999261778262072</v>
      </c>
    </row>
    <row r="9986" customFormat="false" ht="12.75" hidden="false" customHeight="false" outlineLevel="0" collapsed="false">
      <c r="J9986" s="1" t="n">
        <f aca="true">RAND()</f>
        <v>0.124169341188338</v>
      </c>
      <c r="T9986" s="1" t="n">
        <v>0.9992838001745</v>
      </c>
    </row>
    <row r="9987" customFormat="false" ht="12.75" hidden="false" customHeight="false" outlineLevel="0" collapsed="false">
      <c r="J9987" s="1" t="n">
        <f aca="true">RAND()</f>
        <v>0.212292966333794</v>
      </c>
      <c r="T9987" s="1" t="n">
        <v>0.999339838477012</v>
      </c>
    </row>
    <row r="9988" customFormat="false" ht="12.75" hidden="false" customHeight="false" outlineLevel="0" collapsed="false">
      <c r="J9988" s="1" t="n">
        <f aca="true">RAND()</f>
        <v>0.767349356826038</v>
      </c>
      <c r="T9988" s="1" t="n">
        <v>0.999382329241453</v>
      </c>
    </row>
    <row r="9989" customFormat="false" ht="12.75" hidden="false" customHeight="false" outlineLevel="0" collapsed="false">
      <c r="J9989" s="1" t="n">
        <f aca="true">RAND()</f>
        <v>0.617703673958636</v>
      </c>
      <c r="T9989" s="1" t="n">
        <v>0.999494677270356</v>
      </c>
    </row>
    <row r="9990" customFormat="false" ht="12.75" hidden="false" customHeight="false" outlineLevel="0" collapsed="false">
      <c r="J9990" s="1" t="n">
        <f aca="true">RAND()</f>
        <v>0.382494511332698</v>
      </c>
      <c r="T9990" s="1" t="n">
        <v>0.999495448783925</v>
      </c>
    </row>
    <row r="9991" customFormat="false" ht="12.75" hidden="false" customHeight="false" outlineLevel="0" collapsed="false">
      <c r="J9991" s="1" t="n">
        <f aca="true">RAND()</f>
        <v>0.916659036897904</v>
      </c>
      <c r="T9991" s="1" t="n">
        <v>0.999553649436233</v>
      </c>
    </row>
    <row r="9992" customFormat="false" ht="12.75" hidden="false" customHeight="false" outlineLevel="0" collapsed="false">
      <c r="J9992" s="1" t="n">
        <f aca="true">RAND()</f>
        <v>0.348389649014872</v>
      </c>
      <c r="T9992" s="1" t="n">
        <v>0.999621850267349</v>
      </c>
    </row>
    <row r="9993" customFormat="false" ht="12.75" hidden="false" customHeight="false" outlineLevel="0" collapsed="false">
      <c r="J9993" s="1" t="n">
        <f aca="true">RAND()</f>
        <v>0.557305002571708</v>
      </c>
      <c r="T9993" s="1" t="n">
        <v>0.999632178511621</v>
      </c>
    </row>
    <row r="9994" customFormat="false" ht="12.75" hidden="false" customHeight="false" outlineLevel="0" collapsed="false">
      <c r="J9994" s="1" t="n">
        <f aca="true">RAND()</f>
        <v>0.810164852930781</v>
      </c>
      <c r="T9994" s="1" t="n">
        <v>0.999673264939821</v>
      </c>
    </row>
    <row r="9995" customFormat="false" ht="12.75" hidden="false" customHeight="false" outlineLevel="0" collapsed="false">
      <c r="J9995" s="1" t="n">
        <f aca="true">RAND()</f>
        <v>0.72194618189643</v>
      </c>
      <c r="T9995" s="1" t="n">
        <v>0.999715289511546</v>
      </c>
    </row>
    <row r="9996" customFormat="false" ht="12.75" hidden="false" customHeight="false" outlineLevel="0" collapsed="false">
      <c r="J9996" s="1" t="n">
        <f aca="true">RAND()</f>
        <v>0.0650969948924079</v>
      </c>
      <c r="T9996" s="1" t="n">
        <v>0.999790067340513</v>
      </c>
    </row>
    <row r="9997" customFormat="false" ht="12.75" hidden="false" customHeight="false" outlineLevel="0" collapsed="false">
      <c r="J9997" s="1" t="n">
        <f aca="true">RAND()</f>
        <v>0.467907229298421</v>
      </c>
      <c r="T9997" s="1" t="n">
        <v>0.999816838175887</v>
      </c>
    </row>
    <row r="9998" customFormat="false" ht="12.75" hidden="false" customHeight="false" outlineLevel="0" collapsed="false">
      <c r="J9998" s="1" t="n">
        <f aca="true">RAND()</f>
        <v>0.019422339338559</v>
      </c>
      <c r="T9998" s="1" t="n">
        <v>0.999913369401125</v>
      </c>
    </row>
    <row r="9999" customFormat="false" ht="12.75" hidden="false" customHeight="false" outlineLevel="0" collapsed="false">
      <c r="J9999" s="1" t="n">
        <f aca="true">RAND()</f>
        <v>0.144180301108344</v>
      </c>
      <c r="T9999" s="1" t="n">
        <v>0.999973284238859</v>
      </c>
    </row>
    <row r="10000" customFormat="false" ht="12.75" hidden="false" customHeight="false" outlineLevel="0" collapsed="false">
      <c r="J10000" s="1" t="n">
        <f aca="true">RAND()</f>
        <v>0.941991596531936</v>
      </c>
      <c r="T10000" s="1" t="n">
        <v>0.999998467499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9" min="9" style="1" width="2.56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8" hidden="false" customHeight="false" outlineLevel="0" collapsed="false">
      <c r="A2" s="2"/>
      <c r="B2" s="3" t="s">
        <v>55</v>
      </c>
      <c r="C2" s="3"/>
      <c r="D2" s="3"/>
      <c r="E2" s="3"/>
      <c r="F2" s="3"/>
      <c r="G2" s="3"/>
      <c r="H2" s="3"/>
      <c r="I2" s="2"/>
    </row>
    <row r="3" customFormat="false" ht="12.75" hidden="false" customHeight="false" outlineLevel="0" collapsed="false">
      <c r="A3" s="2"/>
      <c r="B3" s="4" t="s">
        <v>56</v>
      </c>
      <c r="C3" s="4"/>
      <c r="D3" s="4"/>
      <c r="E3" s="4"/>
      <c r="F3" s="4"/>
      <c r="G3" s="4"/>
      <c r="H3" s="4"/>
      <c r="I3" s="2"/>
    </row>
    <row r="4" customFormat="false" ht="12.75" hidden="false" customHeight="false" outlineLevel="0" collapsed="false">
      <c r="A4" s="2"/>
      <c r="B4" s="5"/>
      <c r="C4" s="5"/>
      <c r="D4" s="5"/>
      <c r="E4" s="5"/>
      <c r="F4" s="5"/>
      <c r="G4" s="5"/>
      <c r="H4" s="5"/>
      <c r="I4" s="2"/>
      <c r="K4" s="1" t="s">
        <v>57</v>
      </c>
      <c r="L4" s="1" t="s">
        <v>58</v>
      </c>
    </row>
    <row r="5" customFormat="false" ht="12.75" hidden="false" customHeight="false" outlineLevel="0" collapsed="false">
      <c r="A5" s="2"/>
      <c r="B5" s="6" t="s">
        <v>59</v>
      </c>
      <c r="C5" s="6"/>
      <c r="D5" s="6"/>
      <c r="E5" s="6"/>
      <c r="F5" s="6"/>
      <c r="G5" s="6"/>
      <c r="H5" s="6"/>
      <c r="I5" s="2"/>
    </row>
    <row r="6" customFormat="false" ht="12.75" hidden="false" customHeight="false" outlineLevel="0" collapsed="false">
      <c r="A6" s="2"/>
      <c r="B6" s="7" t="n">
        <v>1</v>
      </c>
      <c r="C6" s="8" t="s">
        <v>60</v>
      </c>
      <c r="D6" s="8"/>
      <c r="E6" s="8"/>
      <c r="F6" s="8"/>
      <c r="G6" s="8"/>
      <c r="H6" s="8"/>
      <c r="I6" s="2"/>
    </row>
    <row r="7" customFormat="false" ht="12.75" hidden="false" customHeight="false" outlineLevel="0" collapsed="false">
      <c r="A7" s="2"/>
      <c r="B7" s="9" t="n">
        <v>2</v>
      </c>
      <c r="C7" s="8" t="s">
        <v>61</v>
      </c>
      <c r="D7" s="8"/>
      <c r="E7" s="8"/>
      <c r="F7" s="8"/>
      <c r="G7" s="8"/>
      <c r="H7" s="8"/>
      <c r="I7" s="2"/>
    </row>
    <row r="8" customFormat="false" ht="12.75" hidden="false" customHeight="false" outlineLevel="0" collapsed="false">
      <c r="A8" s="2"/>
      <c r="B8" s="10" t="n">
        <v>3</v>
      </c>
      <c r="C8" s="11" t="s">
        <v>62</v>
      </c>
      <c r="D8" s="11"/>
      <c r="E8" s="11"/>
      <c r="F8" s="11"/>
      <c r="G8" s="11"/>
      <c r="H8" s="11"/>
      <c r="I8" s="2"/>
    </row>
    <row r="9" customFormat="false" ht="12.75" hidden="false" customHeight="false" outlineLevel="0" collapsed="false">
      <c r="A9" s="2"/>
      <c r="B9" s="12" t="n">
        <v>4</v>
      </c>
      <c r="C9" s="8" t="s">
        <v>63</v>
      </c>
      <c r="D9" s="8"/>
      <c r="E9" s="8"/>
      <c r="F9" s="8"/>
      <c r="G9" s="8"/>
      <c r="H9" s="8"/>
      <c r="I9" s="2"/>
    </row>
    <row r="10" customFormat="false" ht="12.75" hidden="false" customHeight="false" outlineLevel="0" collapsed="false">
      <c r="A10" s="2"/>
      <c r="B10" s="13"/>
      <c r="C10" s="14" t="s">
        <v>64</v>
      </c>
      <c r="D10" s="14"/>
      <c r="E10" s="14"/>
      <c r="F10" s="14"/>
      <c r="G10" s="14"/>
      <c r="H10" s="14"/>
      <c r="I10" s="2"/>
    </row>
    <row r="11" customFormat="false" ht="12.75" hidden="false" customHeight="false" outlineLevel="0" collapsed="false">
      <c r="A11" s="2"/>
      <c r="B11" s="15" t="s">
        <v>65</v>
      </c>
      <c r="C11" s="8" t="s">
        <v>66</v>
      </c>
      <c r="D11" s="8"/>
      <c r="E11" s="8"/>
      <c r="F11" s="8"/>
      <c r="G11" s="8"/>
      <c r="H11" s="8"/>
      <c r="I11" s="2"/>
    </row>
    <row r="12" customFormat="false" ht="13.5" hidden="false" customHeight="false" outlineLevel="0" collapsed="false">
      <c r="A12" s="2"/>
      <c r="B12" s="16"/>
      <c r="C12" s="17"/>
      <c r="D12" s="17"/>
      <c r="E12" s="17"/>
      <c r="F12" s="17"/>
      <c r="G12" s="17"/>
      <c r="H12" s="18"/>
      <c r="I12" s="2"/>
    </row>
    <row r="13" customFormat="false" ht="13.5" hidden="false" customHeight="false" outlineLevel="0" collapsed="false">
      <c r="A13" s="2"/>
      <c r="B13" s="19" t="s">
        <v>67</v>
      </c>
      <c r="C13" s="19"/>
      <c r="D13" s="20" t="n">
        <v>16</v>
      </c>
      <c r="E13" s="17"/>
      <c r="F13" s="17"/>
      <c r="G13" s="17"/>
      <c r="H13" s="18"/>
      <c r="I13" s="2"/>
    </row>
    <row r="14" customFormat="false" ht="13.5" hidden="false" customHeight="false" outlineLevel="0" collapsed="false">
      <c r="A14" s="2"/>
      <c r="B14" s="16"/>
      <c r="C14" s="21"/>
      <c r="D14" s="22"/>
      <c r="E14" s="17"/>
      <c r="F14" s="17"/>
      <c r="G14" s="17"/>
      <c r="H14" s="18"/>
      <c r="I14" s="2"/>
    </row>
    <row r="15" customFormat="false" ht="13.5" hidden="false" customHeight="false" outlineLevel="0" collapsed="false">
      <c r="A15" s="2"/>
      <c r="B15" s="19" t="s">
        <v>68</v>
      </c>
      <c r="C15" s="19"/>
      <c r="D15" s="23" t="n">
        <v>9.95</v>
      </c>
      <c r="E15" s="17"/>
      <c r="F15" s="17"/>
      <c r="G15" s="17"/>
      <c r="H15" s="18"/>
      <c r="I15" s="2"/>
    </row>
    <row r="16" customFormat="false" ht="13.5" hidden="false" customHeight="false" outlineLevel="0" collapsed="false">
      <c r="A16" s="2"/>
      <c r="B16" s="16"/>
      <c r="C16" s="17"/>
      <c r="D16" s="17"/>
      <c r="E16" s="17"/>
      <c r="F16" s="17"/>
      <c r="G16" s="17"/>
      <c r="H16" s="18"/>
      <c r="I16" s="2"/>
    </row>
    <row r="17" customFormat="false" ht="13.5" hidden="false" customHeight="false" outlineLevel="0" collapsed="false">
      <c r="A17" s="2"/>
      <c r="B17" s="24" t="s">
        <v>69</v>
      </c>
      <c r="C17" s="24"/>
      <c r="D17" s="24"/>
      <c r="E17" s="24"/>
      <c r="F17" s="24"/>
      <c r="G17" s="25" t="n">
        <f aca="false">(D15/(3.141593*((D13/2)*(D13/2))))*100</f>
        <v>4.9487234660887</v>
      </c>
      <c r="H17" s="25"/>
      <c r="I17" s="2"/>
    </row>
    <row r="18" customFormat="false" ht="13.5" hidden="false" customHeight="false" outlineLevel="0" collapsed="false">
      <c r="A18" s="2"/>
      <c r="B18" s="16"/>
      <c r="C18" s="17"/>
      <c r="D18" s="17"/>
      <c r="E18" s="17"/>
      <c r="F18" s="17"/>
      <c r="G18" s="25"/>
      <c r="H18" s="25"/>
      <c r="I18" s="2"/>
    </row>
    <row r="19" customFormat="false" ht="12.75" hidden="false" customHeight="false" outlineLevel="0" collapsed="false">
      <c r="A19" s="2"/>
      <c r="B19" s="16"/>
      <c r="C19" s="17"/>
      <c r="D19" s="17"/>
      <c r="E19" s="17"/>
      <c r="F19" s="17"/>
      <c r="G19" s="17"/>
      <c r="H19" s="18"/>
      <c r="I19" s="2"/>
    </row>
    <row r="20" customFormat="false" ht="12.75" hidden="false" customHeight="false" outlineLevel="0" collapsed="false">
      <c r="A20" s="2"/>
      <c r="B20" s="16"/>
      <c r="C20" s="17"/>
      <c r="D20" s="17"/>
      <c r="E20" s="17"/>
      <c r="F20" s="17"/>
      <c r="G20" s="17"/>
      <c r="H20" s="18"/>
      <c r="I20" s="2"/>
    </row>
    <row r="21" customFormat="false" ht="12.75" hidden="false" customHeight="false" outlineLevel="0" collapsed="false">
      <c r="A21" s="2"/>
      <c r="B21" s="16"/>
      <c r="C21" s="17"/>
      <c r="D21" s="17"/>
      <c r="E21" s="17"/>
      <c r="F21" s="17"/>
      <c r="G21" s="17"/>
      <c r="H21" s="18"/>
      <c r="I21" s="2"/>
    </row>
    <row r="22" customFormat="false" ht="12.75" hidden="false" customHeight="false" outlineLevel="0" collapsed="false">
      <c r="A22" s="2"/>
      <c r="B22" s="16"/>
      <c r="C22" s="17"/>
      <c r="D22" s="17"/>
      <c r="E22" s="17"/>
      <c r="F22" s="17"/>
      <c r="G22" s="17"/>
      <c r="H22" s="18"/>
      <c r="I22" s="2"/>
    </row>
    <row r="23" customFormat="false" ht="12.75" hidden="false" customHeight="false" outlineLevel="0" collapsed="false">
      <c r="A23" s="2"/>
      <c r="B23" s="16"/>
      <c r="C23" s="17"/>
      <c r="D23" s="17"/>
      <c r="E23" s="17"/>
      <c r="F23" s="17"/>
      <c r="G23" s="17"/>
      <c r="H23" s="18"/>
      <c r="I23" s="2"/>
    </row>
    <row r="24" customFormat="false" ht="12.75" hidden="false" customHeight="false" outlineLevel="0" collapsed="false">
      <c r="A24" s="2"/>
      <c r="B24" s="16"/>
      <c r="C24" s="17"/>
      <c r="D24" s="17"/>
      <c r="E24" s="17"/>
      <c r="F24" s="17"/>
      <c r="G24" s="17"/>
      <c r="H24" s="18"/>
      <c r="I24" s="2"/>
    </row>
    <row r="25" customFormat="false" ht="13.5" hidden="false" customHeight="false" outlineLevel="0" collapsed="false">
      <c r="A25" s="2"/>
      <c r="B25" s="26"/>
      <c r="C25" s="27"/>
      <c r="D25" s="27"/>
      <c r="E25" s="27"/>
      <c r="F25" s="27"/>
      <c r="G25" s="27"/>
      <c r="H25" s="28"/>
      <c r="I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</sheetData>
  <mergeCells count="14">
    <mergeCell ref="B2:H2"/>
    <mergeCell ref="B3:H3"/>
    <mergeCell ref="B4:H4"/>
    <mergeCell ref="B5:H5"/>
    <mergeCell ref="C6:H6"/>
    <mergeCell ref="C7:H7"/>
    <mergeCell ref="C8:H8"/>
    <mergeCell ref="C9:H9"/>
    <mergeCell ref="C10:H10"/>
    <mergeCell ref="C11:H11"/>
    <mergeCell ref="B13:C13"/>
    <mergeCell ref="B15:C15"/>
    <mergeCell ref="B17:F17"/>
    <mergeCell ref="G17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</row>
    <row r="2" customFormat="false" ht="23.25" hidden="false" customHeight="false" outlineLevel="0" collapsed="false">
      <c r="A2" s="29"/>
      <c r="B2" s="30" t="s">
        <v>70</v>
      </c>
      <c r="C2" s="30"/>
      <c r="D2" s="30"/>
      <c r="E2" s="30"/>
      <c r="F2" s="30"/>
      <c r="G2" s="30"/>
      <c r="H2" s="29"/>
    </row>
    <row r="3" customFormat="false" ht="12.75" hidden="false" customHeight="false" outlineLevel="0" collapsed="false">
      <c r="A3" s="29"/>
      <c r="H3" s="29"/>
    </row>
    <row r="4" customFormat="false" ht="12.75" hidden="false" customHeight="false" outlineLevel="0" collapsed="false">
      <c r="A4" s="29"/>
      <c r="B4" s="31" t="s">
        <v>71</v>
      </c>
      <c r="C4" s="31"/>
      <c r="D4" s="31"/>
      <c r="E4" s="31"/>
      <c r="F4" s="31"/>
      <c r="G4" s="31"/>
      <c r="H4" s="29"/>
    </row>
    <row r="5" customFormat="false" ht="13.5" hidden="false" customHeight="false" outlineLevel="0" collapsed="false">
      <c r="A5" s="29"/>
      <c r="H5" s="29"/>
    </row>
    <row r="6" customFormat="false" ht="13.5" hidden="false" customHeight="false" outlineLevel="0" collapsed="false">
      <c r="A6" s="29"/>
      <c r="D6" s="32" t="n">
        <v>1200</v>
      </c>
      <c r="E6" s="33" t="s">
        <v>72</v>
      </c>
      <c r="H6" s="29"/>
    </row>
    <row r="7" customFormat="false" ht="12.75" hidden="false" customHeight="false" outlineLevel="0" collapsed="false">
      <c r="A7" s="29"/>
      <c r="H7" s="29"/>
    </row>
    <row r="8" customFormat="false" ht="12.75" hidden="false" customHeight="false" outlineLevel="0" collapsed="false">
      <c r="A8" s="29"/>
      <c r="B8" s="31" t="s">
        <v>73</v>
      </c>
      <c r="C8" s="31"/>
      <c r="D8" s="31"/>
      <c r="E8" s="31"/>
      <c r="F8" s="31"/>
      <c r="G8" s="31"/>
      <c r="H8" s="29"/>
    </row>
    <row r="9" customFormat="false" ht="13.5" hidden="false" customHeight="false" outlineLevel="0" collapsed="false">
      <c r="A9" s="29"/>
      <c r="H9" s="29"/>
    </row>
    <row r="10" customFormat="false" ht="13.5" hidden="false" customHeight="false" outlineLevel="0" collapsed="false">
      <c r="A10" s="29"/>
      <c r="D10" s="34" t="n">
        <v>15</v>
      </c>
      <c r="H10" s="29"/>
    </row>
    <row r="11" customFormat="false" ht="12.75" hidden="false" customHeight="false" outlineLevel="0" collapsed="false">
      <c r="A11" s="29"/>
      <c r="H11" s="29"/>
    </row>
    <row r="12" customFormat="false" ht="12.75" hidden="false" customHeight="false" outlineLevel="0" collapsed="false">
      <c r="A12" s="29"/>
      <c r="B12" s="31" t="s">
        <v>74</v>
      </c>
      <c r="C12" s="31"/>
      <c r="D12" s="31"/>
      <c r="E12" s="31"/>
      <c r="F12" s="31"/>
      <c r="G12" s="31"/>
      <c r="H12" s="29"/>
    </row>
    <row r="13" customFormat="false" ht="13.5" hidden="false" customHeight="false" outlineLevel="0" collapsed="false">
      <c r="A13" s="29"/>
      <c r="H13" s="29"/>
    </row>
    <row r="14" customFormat="false" ht="13.5" hidden="false" customHeight="false" outlineLevel="0" collapsed="false">
      <c r="A14" s="29"/>
      <c r="D14" s="35" t="n">
        <v>1.56</v>
      </c>
      <c r="H14" s="29"/>
    </row>
    <row r="15" customFormat="false" ht="12.75" hidden="false" customHeight="false" outlineLevel="0" collapsed="false">
      <c r="A15" s="29"/>
      <c r="H15" s="29"/>
    </row>
    <row r="16" customFormat="false" ht="12.75" hidden="false" customHeight="false" outlineLevel="0" collapsed="false">
      <c r="A16" s="29"/>
      <c r="B16" s="31" t="s">
        <v>75</v>
      </c>
      <c r="C16" s="31"/>
      <c r="D16" s="31"/>
      <c r="E16" s="31"/>
      <c r="F16" s="31"/>
      <c r="G16" s="31"/>
      <c r="H16" s="29"/>
    </row>
    <row r="17" customFormat="false" ht="13.5" hidden="false" customHeight="false" outlineLevel="0" collapsed="false">
      <c r="A17" s="29"/>
      <c r="H17" s="29"/>
    </row>
    <row r="18" customFormat="false" ht="12.75" hidden="false" customHeight="false" outlineLevel="0" collapsed="false">
      <c r="A18" s="29"/>
      <c r="D18" s="36" t="n">
        <f aca="false">D6/D10*D14</f>
        <v>124.8</v>
      </c>
      <c r="H18" s="29"/>
    </row>
    <row r="19" customFormat="false" ht="13.5" hidden="false" customHeight="false" outlineLevel="0" collapsed="false">
      <c r="A19" s="29"/>
      <c r="D19" s="36"/>
      <c r="H19" s="29"/>
    </row>
    <row r="20" customFormat="false" ht="12.75" hidden="false" customHeight="false" outlineLevel="0" collapsed="false">
      <c r="A20" s="29"/>
      <c r="H20" s="29"/>
    </row>
    <row r="21" customFormat="false" ht="12.75" hidden="false" customHeight="false" outlineLevel="0" collapsed="false">
      <c r="A21" s="29"/>
      <c r="H21" s="29"/>
    </row>
    <row r="22" customFormat="false" ht="12.75" hidden="false" customHeight="false" outlineLevel="0" collapsed="false">
      <c r="A22" s="29"/>
      <c r="H22" s="29"/>
    </row>
    <row r="23" customFormat="false" ht="12.75" hidden="false" customHeight="false" outlineLevel="0" collapsed="false">
      <c r="A23" s="29"/>
      <c r="H23" s="29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</row>
  </sheetData>
  <mergeCells count="6">
    <mergeCell ref="B2:G2"/>
    <mergeCell ref="B4:G4"/>
    <mergeCell ref="B8:G8"/>
    <mergeCell ref="B12:G12"/>
    <mergeCell ref="B16:G16"/>
    <mergeCell ref="D18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6T20:18:53Z</dcterms:created>
  <dc:creator>Joanna Leathers</dc:creator>
  <dc:description/>
  <dc:language>en-US</dc:language>
  <cp:lastModifiedBy>Joanna Leathers</cp:lastModifiedBy>
  <cp:lastPrinted>2007-03-16T23:03:54Z</cp:lastPrinted>
  <dcterms:modified xsi:type="dcterms:W3CDTF">2007-03-20T03:05:34Z</dcterms:modified>
  <cp:revision>0</cp:revision>
  <dc:subject/>
  <dc:title/>
</cp:coreProperties>
</file>